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0"/>
  </bookViews>
  <sheets>
    <sheet name="Mlyny Otvory v streche" sheetId="1" state="visible" r:id="rId2"/>
    <sheet name="Realizácia 2N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3">
  <si>
    <t xml:space="preserve">  Výkaz oceľových prvkov pre vyplnenie otvorov v streche</t>
  </si>
  <si>
    <t xml:space="preserve">Vypracoval:</t>
  </si>
  <si>
    <t xml:space="preserve">ING LACKO</t>
  </si>
  <si>
    <t xml:space="preserve">  Obnova zateplenia strešnej konštrukcie Blok D Mlyny ÚK</t>
  </si>
  <si>
    <t xml:space="preserve"> List číslo : 1</t>
  </si>
  <si>
    <t xml:space="preserve">Označ.</t>
  </si>
  <si>
    <t xml:space="preserve">  Názov Prvku</t>
  </si>
  <si>
    <t xml:space="preserve">Množstvo</t>
  </si>
  <si>
    <t xml:space="preserve">Hmotnosť jednotlivo</t>
  </si>
  <si>
    <t xml:space="preserve">Celková Hmotnosť</t>
  </si>
  <si>
    <t xml:space="preserve">Pozn.</t>
  </si>
  <si>
    <t xml:space="preserve">Pol.</t>
  </si>
  <si>
    <t xml:space="preserve">  Popis</t>
  </si>
  <si>
    <t xml:space="preserve">Kusov</t>
  </si>
  <si>
    <t xml:space="preserve">Dĺžka</t>
  </si>
  <si>
    <t xml:space="preserve">Plocha</t>
  </si>
  <si>
    <t xml:space="preserve">1 KS</t>
  </si>
  <si>
    <t xml:space="preserve">1 m</t>
  </si>
  <si>
    <r>
      <rPr>
        <sz val="9"/>
        <rFont val="Arial CE"/>
        <family val="2"/>
        <charset val="238"/>
      </rPr>
      <t xml:space="preserve">1 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(ks)</t>
  </si>
  <si>
    <t xml:space="preserve">(m)</t>
  </si>
  <si>
    <r>
      <rPr>
        <sz val="9"/>
        <rFont val="Arial CE"/>
        <family val="2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)</t>
    </r>
  </si>
  <si>
    <t xml:space="preserve">(kg/ks)</t>
  </si>
  <si>
    <t xml:space="preserve">(kg/m)</t>
  </si>
  <si>
    <r>
      <rPr>
        <sz val="9"/>
        <rFont val="Arial CE"/>
        <family val="2"/>
        <charset val="238"/>
      </rPr>
      <t xml:space="preserve">(kg/m</t>
    </r>
    <r>
      <rPr>
        <vertAlign val="superscript"/>
        <sz val="10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)</t>
    </r>
  </si>
  <si>
    <t xml:space="preserve">(kg)</t>
  </si>
  <si>
    <t xml:space="preserve">Vyplnenie otvorov po svetlíkoch</t>
  </si>
  <si>
    <t xml:space="preserve">kg pre 1 kus</t>
  </si>
  <si>
    <t xml:space="preserve">Nosník N1 4 kusy</t>
  </si>
  <si>
    <t xml:space="preserve">N1</t>
  </si>
  <si>
    <t xml:space="preserve"> IPE 120 -DL.2,98</t>
  </si>
  <si>
    <t xml:space="preserve">valcov. IPE</t>
  </si>
  <si>
    <t xml:space="preserve">K1</t>
  </si>
  <si>
    <t xml:space="preserve"> PL. 80 x 8 - 37</t>
  </si>
  <si>
    <t xml:space="preserve">tyč plochá</t>
  </si>
  <si>
    <t xml:space="preserve">K2</t>
  </si>
  <si>
    <t xml:space="preserve"> PL. 80 x 8 - 105</t>
  </si>
  <si>
    <t xml:space="preserve">K3</t>
  </si>
  <si>
    <t xml:space="preserve"> PL. 90 x 10 - 120</t>
  </si>
  <si>
    <t xml:space="preserve">V1</t>
  </si>
  <si>
    <t xml:space="preserve"> PL. 25 x 8 - 108</t>
  </si>
  <si>
    <t xml:space="preserve">L1</t>
  </si>
  <si>
    <t xml:space="preserve"> L 70 x 70 x 6 - DL.100</t>
  </si>
  <si>
    <t xml:space="preserve">valc. L profil</t>
  </si>
  <si>
    <t xml:space="preserve">S1</t>
  </si>
  <si>
    <t xml:space="preserve"> 2x Skrutka M12x65</t>
  </si>
  <si>
    <t xml:space="preserve">DIN 931-8.8</t>
  </si>
  <si>
    <t xml:space="preserve">S2</t>
  </si>
  <si>
    <t xml:space="preserve"> 1x Skrutka M12x40</t>
  </si>
  <si>
    <t xml:space="preserve"> 2x Matica M12 s podl.</t>
  </si>
  <si>
    <t xml:space="preserve">Nosník N2 + N3   4+4=8 kusov</t>
  </si>
  <si>
    <t xml:space="preserve">N2</t>
  </si>
  <si>
    <t xml:space="preserve"> IPE 100 -DL.2,98</t>
  </si>
  <si>
    <t xml:space="preserve">V2</t>
  </si>
  <si>
    <t xml:space="preserve"> PL. 25 x 8 - 90</t>
  </si>
  <si>
    <t xml:space="preserve">L2</t>
  </si>
  <si>
    <t xml:space="preserve">Svetlík pri šttovom múre 1 kus</t>
  </si>
  <si>
    <t xml:space="preserve">Nosník N4  1 kus</t>
  </si>
  <si>
    <t xml:space="preserve">N4</t>
  </si>
  <si>
    <t xml:space="preserve"> IPE 120 -DL.2,95</t>
  </si>
  <si>
    <t xml:space="preserve">Nosník N5 + N6   1+1=2 kusy</t>
  </si>
  <si>
    <t xml:space="preserve">N5</t>
  </si>
  <si>
    <t xml:space="preserve"> IPE 100 -DL.2,95</t>
  </si>
  <si>
    <t xml:space="preserve">Spoločné vložené výstuhové prvky pre</t>
  </si>
  <si>
    <t xml:space="preserve">nosníky N1 +N3 +N4 +N6  8+8+1+1=18ks</t>
  </si>
  <si>
    <t xml:space="preserve">V3</t>
  </si>
  <si>
    <t xml:space="preserve"> PL. 90 x 10 - 130</t>
  </si>
  <si>
    <t xml:space="preserve">Trapézové plechy</t>
  </si>
  <si>
    <t xml:space="preserve">Trapéz RAVEN 1140 F</t>
  </si>
  <si>
    <t xml:space="preserve">T1</t>
  </si>
  <si>
    <t xml:space="preserve">Profil 600x49x0,8mm</t>
  </si>
  <si>
    <t xml:space="preserve">Krycia šírka 600 DL.3,0m</t>
  </si>
  <si>
    <t xml:space="preserve">   CELKOVÁ HMOTNOSŤ  (kg)</t>
  </si>
  <si>
    <t xml:space="preserve">Hmotnosť zvarov v kg cca 8% =</t>
  </si>
  <si>
    <t xml:space="preserve">Oceľ triedy S235 (11 373 ),        Elektróda   E-B121 (Prípadne drôt SG2)</t>
  </si>
  <si>
    <t xml:space="preserve">Vo výkaze nie je zahrnutá rezerva na opracovanie a odpad pri rezaní z celých dĺžok</t>
  </si>
  <si>
    <t xml:space="preserve">Dĺžky prvkov sú zaokrúhlené na 0,05m nahor ak je to vhodné</t>
  </si>
  <si>
    <t xml:space="preserve">   Výkaz oceľových prvkov pre vyplnenie otvorov v streche</t>
  </si>
  <si>
    <t xml:space="preserve"> List číslo : 2</t>
  </si>
  <si>
    <t xml:space="preserve">Vyplnenie otvoru 900 x 1000</t>
  </si>
  <si>
    <t xml:space="preserve">predpokladaný otvor pre výlez na strechu</t>
  </si>
  <si>
    <t xml:space="preserve">POZOR !!</t>
  </si>
  <si>
    <t xml:space="preserve">Vyrobiť až keď bude otvor identifikovaný, prípadne odhalený</t>
  </si>
  <si>
    <t xml:space="preserve">a tiež zameraný priamo na stavbe</t>
  </si>
  <si>
    <t xml:space="preserve">VN1</t>
  </si>
  <si>
    <t xml:space="preserve"> L 90 x 90 x 8 - DL.880</t>
  </si>
  <si>
    <t xml:space="preserve"> L 90 x 90 x 8 - DL.100</t>
  </si>
  <si>
    <t xml:space="preserve">Oceľové rozperné kotvy (hmoždinky)</t>
  </si>
  <si>
    <t xml:space="preserve">napríklad :</t>
  </si>
  <si>
    <t xml:space="preserve">HILTI HST3 M12/20</t>
  </si>
  <si>
    <t xml:space="preserve">Krycia šírka 600 DL.1m</t>
  </si>
  <si>
    <t xml:space="preserve">Dĺžky prvkov sú zaokrúhlené na 0,05m a 0,1 nahor ak je to vhodné</t>
  </si>
  <si>
    <t xml:space="preserve">Oceľové rozperné kotvy systému HILTI HST3 M12/20  , Dĺžka 115mm vrt Ø12mm Hl. 95mm </t>
  </si>
  <si>
    <t xml:space="preserve">je možné nahradiť inými kotvami s rovnakými technickými vlastnosťami</t>
  </si>
  <si>
    <t xml:space="preserve">  Výkaz oceľových prvkov pre prístavbu k oceľovej hale </t>
  </si>
  <si>
    <t xml:space="preserve">  Oceľová prístavba haly , 7251 Hemmingen, Saarstrase</t>
  </si>
  <si>
    <t xml:space="preserve"> List číslo : 3</t>
  </si>
  <si>
    <t xml:space="preserve">Oceľové stĺpy</t>
  </si>
  <si>
    <t xml:space="preserve">S21</t>
  </si>
  <si>
    <t xml:space="preserve">JP 120/120x5-DL.3,426</t>
  </si>
  <si>
    <t xml:space="preserve">Jäklov profil</t>
  </si>
  <si>
    <t xml:space="preserve">S22-25</t>
  </si>
  <si>
    <t xml:space="preserve">S26</t>
  </si>
  <si>
    <t xml:space="preserve">HEB 100 -DL.3,425</t>
  </si>
  <si>
    <t xml:space="preserve">HEB profil</t>
  </si>
  <si>
    <t xml:space="preserve">  C21+C22+C24+C26+C28  5 ks</t>
  </si>
  <si>
    <t xml:space="preserve">JP 120/120x5-DL.3,544</t>
  </si>
  <si>
    <t xml:space="preserve">C29</t>
  </si>
  <si>
    <t xml:space="preserve">HEB 100 -DL.3,539</t>
  </si>
  <si>
    <t xml:space="preserve"> HK1 - Horné kotvenie pre S2 až S5 s dolným napojením napojením S22 až S25</t>
  </si>
  <si>
    <t xml:space="preserve"> HK1 - Horné kotvenie aj pre C1 C2 C4 C6 C8 s dolným napojením C21 C22 C24 C26 C28</t>
  </si>
  <si>
    <t xml:space="preserve">K10</t>
  </si>
  <si>
    <t xml:space="preserve"> PL. 150 x 12 - 220</t>
  </si>
  <si>
    <t xml:space="preserve"> HK2 - Horné kotvenie pre S1 s dolným napojením S21</t>
  </si>
  <si>
    <t xml:space="preserve">K11</t>
  </si>
  <si>
    <t xml:space="preserve"> PL. 150 x 12 - 170</t>
  </si>
  <si>
    <t xml:space="preserve"> HK3 - Horné kotvenie pre S6 + C9 s dolným napojením S26 + S29</t>
  </si>
  <si>
    <t xml:space="preserve">K12</t>
  </si>
  <si>
    <t xml:space="preserve"> PL. 150 x 12 - 200</t>
  </si>
  <si>
    <t xml:space="preserve">   Spoločné pre HK1-HK4, všetky stĺpy  9+1+2=12 kusov</t>
  </si>
  <si>
    <t xml:space="preserve">F4</t>
  </si>
  <si>
    <t xml:space="preserve"> 4x Skrutka M16x50</t>
  </si>
  <si>
    <t xml:space="preserve">DIN 933-8.8</t>
  </si>
  <si>
    <t xml:space="preserve"> 4x Matica M16 s podl.</t>
  </si>
  <si>
    <t xml:space="preserve">Priečle rámové</t>
  </si>
  <si>
    <t xml:space="preserve">  X21+X25+X26   3 ks</t>
  </si>
  <si>
    <t xml:space="preserve">HEB 100 -DL.3,95</t>
  </si>
  <si>
    <t xml:space="preserve">  X22+X23+X24   3 ks</t>
  </si>
  <si>
    <t xml:space="preserve">IPE 160 -DL.3,95</t>
  </si>
  <si>
    <t xml:space="preserve">IPE profil</t>
  </si>
  <si>
    <t xml:space="preserve">P21</t>
  </si>
  <si>
    <t xml:space="preserve">HEB 100 -DL.9,34</t>
  </si>
  <si>
    <t xml:space="preserve">P22</t>
  </si>
  <si>
    <t xml:space="preserve">HEB 100 -DL.9,00</t>
  </si>
  <si>
    <t xml:space="preserve">Nosníky strešné</t>
  </si>
  <si>
    <t xml:space="preserve">HEB 100 -DL.9,175</t>
  </si>
  <si>
    <t xml:space="preserve"> HK21 - Horné kotvenie pre S21 a S25 na priečle</t>
  </si>
  <si>
    <t xml:space="preserve">K21</t>
  </si>
  <si>
    <t xml:space="preserve"> 2ks PL. 100 x 12 - 150</t>
  </si>
  <si>
    <t xml:space="preserve">K22</t>
  </si>
  <si>
    <t xml:space="preserve"> 2ks PL. 140 x 12 - 180</t>
  </si>
  <si>
    <t xml:space="preserve"> HK22 - Horné kotvenie pre S22 + S23 +S24 +S25 na priečle</t>
  </si>
  <si>
    <t xml:space="preserve">K23</t>
  </si>
  <si>
    <t xml:space="preserve"> 2ks PL. 180 x 12 - 180</t>
  </si>
  <si>
    <t xml:space="preserve">široký profil</t>
  </si>
  <si>
    <t xml:space="preserve"> HK23 - Horné kotvenie pre S26 a priečľu</t>
  </si>
  <si>
    <t xml:space="preserve"> 1ks PL. 100 x 12 - 150</t>
  </si>
  <si>
    <t xml:space="preserve"> HK24 - Horné kotvenie pre C21+C22+C24+C26+C28 a priečle</t>
  </si>
  <si>
    <t xml:space="preserve">K24</t>
  </si>
  <si>
    <t xml:space="preserve"> 3ks PL. 160 x 10 - 200</t>
  </si>
  <si>
    <t xml:space="preserve"> HK25 - Horné kotvenie pre C29 a priečľu</t>
  </si>
  <si>
    <t xml:space="preserve">K25</t>
  </si>
  <si>
    <t xml:space="preserve"> 3ks PL. 140 x 10 - 160</t>
  </si>
  <si>
    <t xml:space="preserve">Existujúci Profil na sklade</t>
  </si>
  <si>
    <t xml:space="preserve">Zmenený profil za profil na sklade</t>
  </si>
  <si>
    <t xml:space="preserve"> List číslo :  4</t>
  </si>
  <si>
    <t xml:space="preserve">Zavetrovacie systémy</t>
  </si>
  <si>
    <t xml:space="preserve">Horizontálne zavetrenie strechy z L profilov</t>
  </si>
  <si>
    <t xml:space="preserve">L 70/70x8 -DL.3,35m</t>
  </si>
  <si>
    <t xml:space="preserve"> L profil</t>
  </si>
  <si>
    <t xml:space="preserve">L 70/70x8 -DL.5,2m</t>
  </si>
  <si>
    <t xml:space="preserve">L3</t>
  </si>
  <si>
    <t xml:space="preserve">L4</t>
  </si>
  <si>
    <t xml:space="preserve">L 70/70x8 -DL.3,2m</t>
  </si>
  <si>
    <t xml:space="preserve">L5</t>
  </si>
  <si>
    <t xml:space="preserve">L 70/70x8 -DL.2,45m</t>
  </si>
  <si>
    <t xml:space="preserve">Zavetrovacie systémy zvislé stenové</t>
  </si>
  <si>
    <t xml:space="preserve">v 1 poli, cez 1 podlažie alebo cez 2 podlažia</t>
  </si>
  <si>
    <t xml:space="preserve">Z1</t>
  </si>
  <si>
    <t xml:space="preserve">JP 50/50x5  DL.2,4m</t>
  </si>
  <si>
    <t xml:space="preserve">Z2</t>
  </si>
  <si>
    <t xml:space="preserve">JP 50/50x5  DL.3,65m</t>
  </si>
  <si>
    <t xml:space="preserve">JP 50/50x5  DL.3,05m</t>
  </si>
  <si>
    <t xml:space="preserve">JP 50/50x5  DL.2,9m</t>
  </si>
  <si>
    <t xml:space="preserve">JP 50/50x5  DL.3,0m</t>
  </si>
  <si>
    <t xml:space="preserve">JP 50/50x5  DL.1,1m</t>
  </si>
  <si>
    <t xml:space="preserve">JP 50/50x5  DL.0,8m</t>
  </si>
  <si>
    <t xml:space="preserve">JP 50/50x5  DL.0,7m</t>
  </si>
  <si>
    <t xml:space="preserve">Z3</t>
  </si>
  <si>
    <t xml:space="preserve">JP 50/50x5  DL.3,55m</t>
  </si>
  <si>
    <t xml:space="preserve">JP 50/50x5  DL.3,3m</t>
  </si>
  <si>
    <t xml:space="preserve">JP 50/50x5  DL.2,8m</t>
  </si>
  <si>
    <t xml:space="preserve">Z4</t>
  </si>
  <si>
    <t xml:space="preserve">JP 50/50x5  DL.4,25m</t>
  </si>
  <si>
    <t xml:space="preserve">JP 50/50x5  DL.4,1m</t>
  </si>
  <si>
    <t xml:space="preserve">JP 50/50x5  DL.3,75m</t>
  </si>
  <si>
    <t xml:space="preserve">JP 50/50x5  DL.4,15m</t>
  </si>
  <si>
    <t xml:space="preserve">Z5</t>
  </si>
  <si>
    <t xml:space="preserve">JP 50/50x5  DL.4,3m</t>
  </si>
  <si>
    <t xml:space="preserve">JP 50/50x5  DL.3,8m</t>
  </si>
  <si>
    <t xml:space="preserve">Hmotnosť CELKOVE za 4 Listy:</t>
  </si>
  <si>
    <t xml:space="preserve">kg</t>
  </si>
  <si>
    <t xml:space="preserve">Hmotnosť Zvarov za 4 List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0.0"/>
    <numFmt numFmtId="168" formatCode="@"/>
    <numFmt numFmtId="169" formatCode="0.000"/>
    <numFmt numFmtId="170" formatCode="0"/>
    <numFmt numFmtId="171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sz val="11.5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0.5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name val="Arial"/>
      <family val="2"/>
      <charset val="238"/>
    </font>
    <font>
      <sz val="8.5"/>
      <name val="Arial CE"/>
      <family val="2"/>
      <charset val="238"/>
    </font>
    <font>
      <sz val="10"/>
      <color rgb="FFA0E0E0"/>
      <name val="Arial CE"/>
      <family val="2"/>
      <charset val="238"/>
    </font>
    <font>
      <sz val="11"/>
      <name val="Arial"/>
      <family val="2"/>
      <charset val="238"/>
    </font>
    <font>
      <sz val="10"/>
      <name val="Arial Narrow CE"/>
      <family val="2"/>
      <charset val="238"/>
    </font>
    <font>
      <b val="true"/>
      <sz val="14"/>
      <name val="Arial CE"/>
      <family val="2"/>
      <charset val="238"/>
    </font>
    <font>
      <b val="true"/>
      <sz val="13"/>
      <name val="Arial CE"/>
      <family val="2"/>
      <charset val="238"/>
    </font>
    <font>
      <sz val="9"/>
      <color rgb="FFA0E0E0"/>
      <name val="Arial CE"/>
      <family val="2"/>
      <charset val="238"/>
    </font>
    <font>
      <sz val="7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L9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0.56"/>
    <col collapsed="false" customWidth="true" hidden="false" outlineLevel="0" max="3" min="3" style="1" width="5.85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5.99"/>
    <col collapsed="false" customWidth="true" hidden="false" outlineLevel="0" max="8" min="7" style="2" width="6.13"/>
    <col collapsed="false" customWidth="true" hidden="false" outlineLevel="0" max="9" min="9" style="1" width="6.13"/>
    <col collapsed="false" customWidth="true" hidden="false" outlineLevel="0" max="10" min="10" style="1" width="8.41"/>
    <col collapsed="false" customWidth="true" hidden="false" outlineLevel="0" max="11" min="11" style="1" width="7.42"/>
    <col collapsed="false" customWidth="true" hidden="false" outlineLevel="0" max="12" min="12" style="1" width="12.14"/>
    <col collapsed="false" customWidth="true" hidden="false" outlineLevel="0" max="13" min="13" style="1" width="6.85"/>
    <col collapsed="false" customWidth="false" hidden="false" outlineLevel="0" max="257" min="14" style="1" width="8.7"/>
  </cols>
  <sheetData>
    <row r="1" customFormat="false" ht="18.4" hidden="false" customHeight="true" outlineLevel="0" collapsed="false">
      <c r="A1" s="3" t="s">
        <v>0</v>
      </c>
      <c r="B1" s="4"/>
      <c r="C1" s="4"/>
      <c r="D1" s="4"/>
      <c r="E1" s="4"/>
      <c r="F1" s="5"/>
      <c r="G1" s="6"/>
      <c r="H1" s="7"/>
      <c r="I1" s="8"/>
      <c r="J1" s="9" t="s">
        <v>1</v>
      </c>
      <c r="K1" s="10"/>
      <c r="L1" s="11" t="s">
        <v>2</v>
      </c>
    </row>
    <row r="2" customFormat="false" ht="15" hidden="false" customHeight="true" outlineLevel="0" collapsed="false">
      <c r="A2" s="12" t="s">
        <v>3</v>
      </c>
      <c r="B2" s="13"/>
      <c r="C2" s="14"/>
      <c r="D2" s="14"/>
      <c r="E2" s="15"/>
      <c r="F2" s="13"/>
      <c r="G2" s="16"/>
      <c r="H2" s="17"/>
      <c r="I2" s="18"/>
      <c r="J2" s="19" t="s">
        <v>4</v>
      </c>
      <c r="K2" s="20"/>
      <c r="L2" s="21" t="n">
        <v>45371</v>
      </c>
    </row>
    <row r="3" customFormat="false" ht="14.25" hidden="false" customHeight="true" outlineLevel="0" collapsed="false">
      <c r="A3" s="22" t="s">
        <v>5</v>
      </c>
      <c r="B3" s="23" t="s">
        <v>6</v>
      </c>
      <c r="C3" s="24"/>
      <c r="D3" s="25" t="s">
        <v>7</v>
      </c>
      <c r="E3" s="26"/>
      <c r="F3" s="27"/>
      <c r="G3" s="25" t="s">
        <v>8</v>
      </c>
      <c r="H3" s="26"/>
      <c r="I3" s="27"/>
      <c r="J3" s="25" t="s">
        <v>9</v>
      </c>
      <c r="K3" s="26"/>
      <c r="L3" s="28" t="s">
        <v>10</v>
      </c>
    </row>
    <row r="4" customFormat="false" ht="14.25" hidden="false" customHeight="true" outlineLevel="0" collapsed="false">
      <c r="A4" s="29" t="s">
        <v>11</v>
      </c>
      <c r="B4" s="30" t="s">
        <v>12</v>
      </c>
      <c r="C4" s="31" t="s">
        <v>13</v>
      </c>
      <c r="D4" s="32" t="s">
        <v>14</v>
      </c>
      <c r="E4" s="33" t="s">
        <v>15</v>
      </c>
      <c r="F4" s="34" t="s">
        <v>16</v>
      </c>
      <c r="G4" s="35" t="s">
        <v>17</v>
      </c>
      <c r="H4" s="36" t="s">
        <v>18</v>
      </c>
      <c r="I4" s="37"/>
      <c r="J4" s="37"/>
      <c r="K4" s="37"/>
      <c r="L4" s="38"/>
    </row>
    <row r="5" customFormat="false" ht="16.35" hidden="false" customHeight="true" outlineLevel="0" collapsed="false">
      <c r="A5" s="39"/>
      <c r="B5" s="40"/>
      <c r="C5" s="41" t="s">
        <v>19</v>
      </c>
      <c r="D5" s="42" t="s">
        <v>20</v>
      </c>
      <c r="E5" s="43" t="s">
        <v>21</v>
      </c>
      <c r="F5" s="41" t="s">
        <v>22</v>
      </c>
      <c r="G5" s="42" t="s">
        <v>23</v>
      </c>
      <c r="H5" s="43" t="s">
        <v>24</v>
      </c>
      <c r="I5" s="37"/>
      <c r="J5" s="44" t="s">
        <v>25</v>
      </c>
      <c r="K5" s="37"/>
      <c r="L5" s="38"/>
    </row>
    <row r="6" customFormat="false" ht="15" hidden="false" customHeight="true" outlineLevel="0" collapsed="false">
      <c r="A6" s="45"/>
      <c r="B6" s="46" t="s">
        <v>26</v>
      </c>
      <c r="C6" s="47"/>
      <c r="D6" s="47"/>
      <c r="E6" s="47"/>
      <c r="F6" s="48"/>
      <c r="G6" s="49"/>
      <c r="H6" s="50"/>
      <c r="I6" s="51" t="str">
        <f aca="false">IF(C6*F6,C6*F6," ")</f>
        <v> </v>
      </c>
      <c r="J6" s="52" t="str">
        <f aca="false">IF(D6*G6,D6*G6," ")</f>
        <v> </v>
      </c>
      <c r="K6" s="53" t="str">
        <f aca="false">IF(E6*H6,E6*H6," ")</f>
        <v> </v>
      </c>
      <c r="L6" s="54" t="s">
        <v>27</v>
      </c>
    </row>
    <row r="7" customFormat="false" ht="12.75" hidden="false" customHeight="true" outlineLevel="0" collapsed="false">
      <c r="A7" s="55"/>
      <c r="B7" s="56" t="s">
        <v>28</v>
      </c>
      <c r="C7" s="57"/>
      <c r="D7" s="47"/>
      <c r="E7" s="47"/>
      <c r="F7" s="58"/>
      <c r="G7" s="47"/>
      <c r="H7" s="59"/>
      <c r="I7" s="60" t="str">
        <f aca="false">IF(C7*F7,C7*F7," ")</f>
        <v> </v>
      </c>
      <c r="J7" s="61" t="str">
        <f aca="false">IF(D7*G7,D7*G7," ")</f>
        <v> </v>
      </c>
      <c r="K7" s="62" t="str">
        <f aca="false">IF(E7*H7,E7*H7," ")</f>
        <v> </v>
      </c>
      <c r="L7" s="61" t="n">
        <f aca="false">SUM(I8:K17)/4</f>
        <v>34.62173</v>
      </c>
      <c r="N7" s="63"/>
    </row>
    <row r="8" customFormat="false" ht="12.75" hidden="false" customHeight="true" outlineLevel="0" collapsed="false">
      <c r="A8" s="55" t="s">
        <v>29</v>
      </c>
      <c r="B8" s="64" t="s">
        <v>30</v>
      </c>
      <c r="C8" s="57" t="n">
        <v>4</v>
      </c>
      <c r="D8" s="47" t="n">
        <f aca="false">C8*3</f>
        <v>12</v>
      </c>
      <c r="E8" s="47"/>
      <c r="F8" s="58"/>
      <c r="G8" s="47" t="n">
        <v>10.4</v>
      </c>
      <c r="H8" s="59"/>
      <c r="I8" s="60" t="str">
        <f aca="false">IF(C8*F8,C8*F8," ")</f>
        <v> </v>
      </c>
      <c r="J8" s="61" t="n">
        <f aca="false">IF(D8*G8,D8*G8," ")</f>
        <v>124.8</v>
      </c>
      <c r="K8" s="62" t="str">
        <f aca="false">IF(E8*H8,E8*H8," ")</f>
        <v> </v>
      </c>
      <c r="L8" s="65" t="s">
        <v>31</v>
      </c>
    </row>
    <row r="9" customFormat="false" ht="12.75" hidden="false" customHeight="true" outlineLevel="0" collapsed="false">
      <c r="A9" s="66" t="s">
        <v>32</v>
      </c>
      <c r="B9" s="67" t="s">
        <v>33</v>
      </c>
      <c r="C9" s="57" t="n">
        <v>4</v>
      </c>
      <c r="D9" s="47" t="n">
        <f aca="false">C9*0.04</f>
        <v>0.16</v>
      </c>
      <c r="E9" s="47"/>
      <c r="F9" s="58" t="n">
        <f aca="false">0.00000785*80*8*40</f>
        <v>0.20096</v>
      </c>
      <c r="G9" s="47"/>
      <c r="H9" s="59"/>
      <c r="I9" s="60" t="n">
        <f aca="false">IF(C9*F9,C9*F9," ")</f>
        <v>0.80384</v>
      </c>
      <c r="J9" s="61" t="str">
        <f aca="false">IF(D9*G9,D9*G9," ")</f>
        <v> </v>
      </c>
      <c r="K9" s="62" t="str">
        <f aca="false">IF(E9*H9,E9*H9," ")</f>
        <v> </v>
      </c>
      <c r="L9" s="65" t="s">
        <v>34</v>
      </c>
    </row>
    <row r="10" customFormat="false" ht="12.75" hidden="false" customHeight="true" outlineLevel="0" collapsed="false">
      <c r="A10" s="66" t="s">
        <v>35</v>
      </c>
      <c r="B10" s="67" t="s">
        <v>36</v>
      </c>
      <c r="C10" s="57" t="n">
        <v>4</v>
      </c>
      <c r="D10" s="47" t="n">
        <f aca="false">C10*0.105</f>
        <v>0.42</v>
      </c>
      <c r="E10" s="47"/>
      <c r="F10" s="58" t="n">
        <f aca="false">0.00000785*80*8*105</f>
        <v>0.52752</v>
      </c>
      <c r="G10" s="47"/>
      <c r="H10" s="59"/>
      <c r="I10" s="60" t="n">
        <f aca="false">IF(C10*F10,C10*F10," ")</f>
        <v>2.11008</v>
      </c>
      <c r="J10" s="61" t="str">
        <f aca="false">IF(D10*G10,D10*G10," ")</f>
        <v> </v>
      </c>
      <c r="K10" s="62" t="str">
        <f aca="false">IF(E10*H10,E10*H10," ")</f>
        <v> </v>
      </c>
      <c r="L10" s="65"/>
      <c r="N10" s="63"/>
    </row>
    <row r="11" customFormat="false" ht="12.75" hidden="false" customHeight="true" outlineLevel="0" collapsed="false">
      <c r="A11" s="66" t="s">
        <v>37</v>
      </c>
      <c r="B11" s="67" t="s">
        <v>38</v>
      </c>
      <c r="C11" s="57" t="n">
        <v>4</v>
      </c>
      <c r="D11" s="47" t="n">
        <f aca="false">C11*0.12</f>
        <v>0.48</v>
      </c>
      <c r="E11" s="47"/>
      <c r="F11" s="58" t="n">
        <f aca="false">0.00000785*90*10*120</f>
        <v>0.8478</v>
      </c>
      <c r="G11" s="47"/>
      <c r="H11" s="59"/>
      <c r="I11" s="60" t="n">
        <f aca="false">IF(C11*F11,C11*F11," ")</f>
        <v>3.3912</v>
      </c>
      <c r="J11" s="61" t="str">
        <f aca="false">IF(D11*G11,D11*G11," ")</f>
        <v> </v>
      </c>
      <c r="K11" s="62" t="str">
        <f aca="false">IF(E11*H11,E11*H11," ")</f>
        <v> </v>
      </c>
      <c r="L11" s="65"/>
    </row>
    <row r="12" customFormat="false" ht="12.75" hidden="false" customHeight="true" outlineLevel="0" collapsed="false">
      <c r="A12" s="66" t="s">
        <v>39</v>
      </c>
      <c r="B12" s="67" t="s">
        <v>40</v>
      </c>
      <c r="C12" s="57" t="n">
        <v>8</v>
      </c>
      <c r="D12" s="47" t="n">
        <f aca="false">C12*0.11</f>
        <v>0.88</v>
      </c>
      <c r="E12" s="47"/>
      <c r="F12" s="58" t="n">
        <f aca="false">0.00000785*25*8*110</f>
        <v>0.1727</v>
      </c>
      <c r="G12" s="47"/>
      <c r="H12" s="59"/>
      <c r="I12" s="60" t="n">
        <f aca="false">IF(C12*F12,C12*F12," ")</f>
        <v>1.3816</v>
      </c>
      <c r="J12" s="61" t="str">
        <f aca="false">IF(D12*G12,D12*G12," ")</f>
        <v> </v>
      </c>
      <c r="K12" s="62" t="str">
        <f aca="false">IF(E12*H12,E12*H12," ")</f>
        <v> </v>
      </c>
      <c r="L12" s="68"/>
      <c r="N12" s="69"/>
    </row>
    <row r="13" customFormat="false" ht="12.75" hidden="false" customHeight="true" outlineLevel="0" collapsed="false">
      <c r="A13" s="66" t="s">
        <v>41</v>
      </c>
      <c r="B13" s="64" t="s">
        <v>42</v>
      </c>
      <c r="C13" s="57" t="n">
        <v>8</v>
      </c>
      <c r="D13" s="47" t="n">
        <f aca="false">C13*0.1</f>
        <v>0.8</v>
      </c>
      <c r="E13" s="47"/>
      <c r="F13" s="58"/>
      <c r="G13" s="47" t="n">
        <v>6.4</v>
      </c>
      <c r="H13" s="59"/>
      <c r="I13" s="60" t="str">
        <f aca="false">IF(C13*F13,C13*F13," ")</f>
        <v> </v>
      </c>
      <c r="J13" s="61" t="n">
        <f aca="false">IF(D13*G13,D13*G13," ")</f>
        <v>5.12</v>
      </c>
      <c r="K13" s="62" t="str">
        <f aca="false">IF(E13*H13,E13*H13," ")</f>
        <v> </v>
      </c>
      <c r="L13" s="65" t="s">
        <v>43</v>
      </c>
    </row>
    <row r="14" customFormat="false" ht="12.75" hidden="false" customHeight="true" outlineLevel="0" collapsed="false">
      <c r="A14" s="66" t="s">
        <v>44</v>
      </c>
      <c r="B14" s="67" t="s">
        <v>45</v>
      </c>
      <c r="C14" s="57" t="n">
        <v>8</v>
      </c>
      <c r="D14" s="47"/>
      <c r="E14" s="47"/>
      <c r="F14" s="58" t="n">
        <f aca="false">0.888*0.07</f>
        <v>0.06216</v>
      </c>
      <c r="G14" s="47"/>
      <c r="H14" s="59"/>
      <c r="I14" s="70" t="n">
        <f aca="false">IF(C14*F14,C14*F14," ")</f>
        <v>0.49728</v>
      </c>
      <c r="J14" s="61" t="str">
        <f aca="false">IF(D14*G14,D14*G14," ")</f>
        <v> </v>
      </c>
      <c r="K14" s="62" t="str">
        <f aca="false">IF(E14*H14,E14*H14," ")</f>
        <v> </v>
      </c>
      <c r="L14" s="65" t="s">
        <v>46</v>
      </c>
      <c r="N14" s="63"/>
    </row>
    <row r="15" customFormat="false" ht="12.75" hidden="false" customHeight="true" outlineLevel="0" collapsed="false">
      <c r="A15" s="66" t="s">
        <v>47</v>
      </c>
      <c r="B15" s="67" t="s">
        <v>48</v>
      </c>
      <c r="C15" s="57" t="n">
        <v>4</v>
      </c>
      <c r="D15" s="47"/>
      <c r="E15" s="47"/>
      <c r="F15" s="58" t="n">
        <f aca="false">0.888*0.045</f>
        <v>0.03996</v>
      </c>
      <c r="G15" s="47"/>
      <c r="H15" s="59"/>
      <c r="I15" s="70" t="n">
        <f aca="false">IF(C15*F15,C15*F15," ")</f>
        <v>0.15984</v>
      </c>
      <c r="J15" s="61" t="str">
        <f aca="false">IF(D15*G15,D15*G15," ")</f>
        <v> </v>
      </c>
      <c r="K15" s="62" t="str">
        <f aca="false">IF(E15*H15,E15*H15," ")</f>
        <v> </v>
      </c>
      <c r="L15" s="65" t="s">
        <v>46</v>
      </c>
    </row>
    <row r="16" customFormat="false" ht="14.65" hidden="false" customHeight="true" outlineLevel="0" collapsed="false">
      <c r="A16" s="71"/>
      <c r="B16" s="67" t="s">
        <v>49</v>
      </c>
      <c r="C16" s="57" t="n">
        <v>12</v>
      </c>
      <c r="D16" s="47"/>
      <c r="E16" s="47"/>
      <c r="F16" s="58" t="n">
        <f aca="false">0.0143*1.3</f>
        <v>0.01859</v>
      </c>
      <c r="G16" s="47"/>
      <c r="H16" s="59"/>
      <c r="I16" s="70" t="n">
        <f aca="false">IF(C16*F16,C16*F16," ")</f>
        <v>0.22308</v>
      </c>
      <c r="J16" s="61" t="str">
        <f aca="false">IF(D16*G16,D16*G16," ")</f>
        <v> </v>
      </c>
      <c r="K16" s="62" t="str">
        <f aca="false">IF(E16*H16,E16*H16," ")</f>
        <v> </v>
      </c>
      <c r="L16" s="72" t="s">
        <v>27</v>
      </c>
    </row>
    <row r="17" customFormat="false" ht="12.75" hidden="false" customHeight="true" outlineLevel="0" collapsed="false">
      <c r="A17" s="55"/>
      <c r="B17" s="56" t="s">
        <v>50</v>
      </c>
      <c r="C17" s="57"/>
      <c r="D17" s="47"/>
      <c r="E17" s="47"/>
      <c r="F17" s="58"/>
      <c r="G17" s="47"/>
      <c r="H17" s="59"/>
      <c r="I17" s="60" t="str">
        <f aca="false">IF(C17*F17,C17*F17," ")</f>
        <v> </v>
      </c>
      <c r="J17" s="61" t="str">
        <f aca="false">IF(D17*G17,D17*G17," ")</f>
        <v> </v>
      </c>
      <c r="K17" s="62" t="str">
        <f aca="false">IF(E17*H17,E17*H17," ")</f>
        <v> </v>
      </c>
      <c r="L17" s="61" t="n">
        <f aca="false">SUM(I18:K27)/8</f>
        <v>27.65893</v>
      </c>
      <c r="N17" s="63"/>
    </row>
    <row r="18" customFormat="false" ht="12.75" hidden="false" customHeight="true" outlineLevel="0" collapsed="false">
      <c r="A18" s="55" t="s">
        <v>51</v>
      </c>
      <c r="B18" s="64" t="s">
        <v>52</v>
      </c>
      <c r="C18" s="57" t="n">
        <v>8</v>
      </c>
      <c r="D18" s="47" t="n">
        <f aca="false">C18*3</f>
        <v>24</v>
      </c>
      <c r="E18" s="47"/>
      <c r="F18" s="58"/>
      <c r="G18" s="47" t="n">
        <v>8.1</v>
      </c>
      <c r="H18" s="59"/>
      <c r="I18" s="60" t="str">
        <f aca="false">IF(C18*F18,C18*F18," ")</f>
        <v> </v>
      </c>
      <c r="J18" s="61" t="n">
        <f aca="false">IF(D18*G18,D18*G18," ")</f>
        <v>194.4</v>
      </c>
      <c r="K18" s="62" t="str">
        <f aca="false">IF(E18*H18,E18*H18," ")</f>
        <v> </v>
      </c>
      <c r="L18" s="65" t="s">
        <v>31</v>
      </c>
    </row>
    <row r="19" customFormat="false" ht="12.75" hidden="false" customHeight="true" outlineLevel="0" collapsed="false">
      <c r="A19" s="66" t="s">
        <v>32</v>
      </c>
      <c r="B19" s="67" t="s">
        <v>33</v>
      </c>
      <c r="C19" s="57" t="n">
        <v>8</v>
      </c>
      <c r="D19" s="47" t="n">
        <f aca="false">C19*0.04</f>
        <v>0.32</v>
      </c>
      <c r="E19" s="47"/>
      <c r="F19" s="58" t="n">
        <f aca="false">0.00000785*80*8*40</f>
        <v>0.20096</v>
      </c>
      <c r="G19" s="47"/>
      <c r="H19" s="59"/>
      <c r="I19" s="60" t="n">
        <f aca="false">IF(C19*F19,C19*F19," ")</f>
        <v>1.60768</v>
      </c>
      <c r="J19" s="61" t="str">
        <f aca="false">IF(D19*G19,D19*G19," ")</f>
        <v> </v>
      </c>
      <c r="K19" s="62" t="str">
        <f aca="false">IF(E19*H19,E19*H19," ")</f>
        <v> </v>
      </c>
      <c r="L19" s="65" t="s">
        <v>34</v>
      </c>
    </row>
    <row r="20" customFormat="false" ht="12.75" hidden="false" customHeight="true" outlineLevel="0" collapsed="false">
      <c r="A20" s="66" t="s">
        <v>35</v>
      </c>
      <c r="B20" s="67" t="s">
        <v>36</v>
      </c>
      <c r="C20" s="57" t="n">
        <v>8</v>
      </c>
      <c r="D20" s="47" t="n">
        <f aca="false">C20*0.105</f>
        <v>0.84</v>
      </c>
      <c r="E20" s="47"/>
      <c r="F20" s="58" t="n">
        <f aca="false">0.00000785*80*8*105</f>
        <v>0.52752</v>
      </c>
      <c r="G20" s="47"/>
      <c r="H20" s="59"/>
      <c r="I20" s="60" t="n">
        <f aca="false">IF(C20*F20,C20*F20," ")</f>
        <v>4.22016</v>
      </c>
      <c r="J20" s="61" t="str">
        <f aca="false">IF(D20*G20,D20*G20," ")</f>
        <v> </v>
      </c>
      <c r="K20" s="62" t="str">
        <f aca="false">IF(E20*H20,E20*H20," ")</f>
        <v> </v>
      </c>
      <c r="L20" s="65"/>
      <c r="N20" s="63"/>
    </row>
    <row r="21" customFormat="false" ht="12.75" hidden="false" customHeight="true" outlineLevel="0" collapsed="false">
      <c r="A21" s="66" t="s">
        <v>37</v>
      </c>
      <c r="B21" s="67" t="s">
        <v>38</v>
      </c>
      <c r="C21" s="57" t="n">
        <v>8</v>
      </c>
      <c r="D21" s="47" t="n">
        <f aca="false">C21*0.12</f>
        <v>0.96</v>
      </c>
      <c r="E21" s="47"/>
      <c r="F21" s="58" t="n">
        <f aca="false">0.00000785*90*10*120</f>
        <v>0.8478</v>
      </c>
      <c r="G21" s="47"/>
      <c r="H21" s="59"/>
      <c r="I21" s="60" t="n">
        <f aca="false">IF(C21*F21,C21*F21," ")</f>
        <v>6.7824</v>
      </c>
      <c r="J21" s="61" t="str">
        <f aca="false">IF(D21*G21,D21*G21," ")</f>
        <v> </v>
      </c>
      <c r="K21" s="62" t="str">
        <f aca="false">IF(E21*H21,E21*H21," ")</f>
        <v> </v>
      </c>
      <c r="L21" s="65"/>
    </row>
    <row r="22" customFormat="false" ht="12.75" hidden="false" customHeight="true" outlineLevel="0" collapsed="false">
      <c r="A22" s="66" t="s">
        <v>53</v>
      </c>
      <c r="B22" s="67" t="s">
        <v>54</v>
      </c>
      <c r="C22" s="57" t="n">
        <v>16</v>
      </c>
      <c r="D22" s="47" t="n">
        <f aca="false">C22*0.09</f>
        <v>1.44</v>
      </c>
      <c r="E22" s="47"/>
      <c r="F22" s="58" t="n">
        <f aca="false">0.00000785*25*8*90</f>
        <v>0.1413</v>
      </c>
      <c r="G22" s="47"/>
      <c r="H22" s="59"/>
      <c r="I22" s="60" t="n">
        <f aca="false">IF(C22*F22,C22*F22," ")</f>
        <v>2.2608</v>
      </c>
      <c r="J22" s="61" t="str">
        <f aca="false">IF(D22*G22,D22*G22," ")</f>
        <v> </v>
      </c>
      <c r="K22" s="62" t="str">
        <f aca="false">IF(E22*H22,E22*H22," ")</f>
        <v> </v>
      </c>
      <c r="L22" s="68"/>
      <c r="N22" s="69"/>
    </row>
    <row r="23" customFormat="false" ht="12.75" hidden="false" customHeight="true" outlineLevel="0" collapsed="false">
      <c r="A23" s="66" t="s">
        <v>55</v>
      </c>
      <c r="B23" s="64" t="s">
        <v>42</v>
      </c>
      <c r="C23" s="57" t="n">
        <v>16</v>
      </c>
      <c r="D23" s="47" t="n">
        <f aca="false">C23*0.1</f>
        <v>1.6</v>
      </c>
      <c r="E23" s="47"/>
      <c r="F23" s="58"/>
      <c r="G23" s="47" t="n">
        <v>6.4</v>
      </c>
      <c r="H23" s="59"/>
      <c r="I23" s="60" t="str">
        <f aca="false">IF(C23*F23,C23*F23," ")</f>
        <v> </v>
      </c>
      <c r="J23" s="61" t="n">
        <f aca="false">IF(D23*G23,D23*G23," ")</f>
        <v>10.24</v>
      </c>
      <c r="K23" s="62" t="str">
        <f aca="false">IF(E23*H23,E23*H23," ")</f>
        <v> </v>
      </c>
      <c r="L23" s="65" t="s">
        <v>43</v>
      </c>
    </row>
    <row r="24" customFormat="false" ht="12.75" hidden="false" customHeight="true" outlineLevel="0" collapsed="false">
      <c r="A24" s="66" t="s">
        <v>44</v>
      </c>
      <c r="B24" s="67" t="s">
        <v>45</v>
      </c>
      <c r="C24" s="57" t="n">
        <v>16</v>
      </c>
      <c r="D24" s="47"/>
      <c r="E24" s="47"/>
      <c r="F24" s="58" t="n">
        <f aca="false">0.888*0.07</f>
        <v>0.06216</v>
      </c>
      <c r="G24" s="47"/>
      <c r="H24" s="59"/>
      <c r="I24" s="70" t="n">
        <f aca="false">IF(C24*F24,C24*F24," ")</f>
        <v>0.99456</v>
      </c>
      <c r="J24" s="61" t="str">
        <f aca="false">IF(D24*G24,D24*G24," ")</f>
        <v> </v>
      </c>
      <c r="K24" s="62" t="str">
        <f aca="false">IF(E24*H24,E24*H24," ")</f>
        <v> </v>
      </c>
      <c r="L24" s="65" t="s">
        <v>46</v>
      </c>
      <c r="N24" s="63"/>
    </row>
    <row r="25" customFormat="false" ht="12.75" hidden="false" customHeight="true" outlineLevel="0" collapsed="false">
      <c r="A25" s="66" t="s">
        <v>47</v>
      </c>
      <c r="B25" s="67" t="s">
        <v>48</v>
      </c>
      <c r="C25" s="57" t="n">
        <v>8</v>
      </c>
      <c r="D25" s="47"/>
      <c r="E25" s="47"/>
      <c r="F25" s="58" t="n">
        <f aca="false">0.888*0.045</f>
        <v>0.03996</v>
      </c>
      <c r="G25" s="47"/>
      <c r="H25" s="59"/>
      <c r="I25" s="70" t="n">
        <f aca="false">IF(C25*F25,C25*F25," ")</f>
        <v>0.31968</v>
      </c>
      <c r="J25" s="61" t="str">
        <f aca="false">IF(D25*G25,D25*G25," ")</f>
        <v> </v>
      </c>
      <c r="K25" s="62" t="str">
        <f aca="false">IF(E25*H25,E25*H25," ")</f>
        <v> </v>
      </c>
      <c r="L25" s="65" t="s">
        <v>46</v>
      </c>
    </row>
    <row r="26" customFormat="false" ht="14.65" hidden="false" customHeight="true" outlineLevel="0" collapsed="false">
      <c r="A26" s="71"/>
      <c r="B26" s="67" t="s">
        <v>49</v>
      </c>
      <c r="C26" s="57" t="n">
        <v>24</v>
      </c>
      <c r="D26" s="47"/>
      <c r="E26" s="47"/>
      <c r="F26" s="58" t="n">
        <f aca="false">0.0143*1.3</f>
        <v>0.01859</v>
      </c>
      <c r="G26" s="47"/>
      <c r="H26" s="59"/>
      <c r="I26" s="70" t="n">
        <f aca="false">IF(C26*F26,C26*F26," ")</f>
        <v>0.44616</v>
      </c>
      <c r="J26" s="61" t="str">
        <f aca="false">IF(D26*G26,D26*G26," ")</f>
        <v> </v>
      </c>
      <c r="K26" s="62" t="str">
        <f aca="false">IF(E26*H26,E26*H26," ")</f>
        <v> </v>
      </c>
      <c r="L26" s="65"/>
    </row>
    <row r="27" customFormat="false" ht="15" hidden="false" customHeight="true" outlineLevel="0" collapsed="false">
      <c r="A27" s="73"/>
      <c r="B27" s="56" t="s">
        <v>56</v>
      </c>
      <c r="C27" s="57"/>
      <c r="D27" s="47"/>
      <c r="E27" s="47"/>
      <c r="F27" s="58"/>
      <c r="G27" s="47"/>
      <c r="H27" s="59"/>
      <c r="I27" s="60" t="str">
        <f aca="false">IF(C27*F27,C27*F27," ")</f>
        <v> </v>
      </c>
      <c r="J27" s="61" t="str">
        <f aca="false">IF(D27*G27,D27*G27," ")</f>
        <v> </v>
      </c>
      <c r="K27" s="62" t="str">
        <f aca="false">IF(E27*H27,E27*H27," ")</f>
        <v> </v>
      </c>
      <c r="L27" s="72" t="s">
        <v>27</v>
      </c>
    </row>
    <row r="28" customFormat="false" ht="12.75" hidden="false" customHeight="true" outlineLevel="0" collapsed="false">
      <c r="A28" s="55"/>
      <c r="B28" s="56" t="s">
        <v>57</v>
      </c>
      <c r="C28" s="57"/>
      <c r="D28" s="47"/>
      <c r="E28" s="47"/>
      <c r="F28" s="58"/>
      <c r="G28" s="47"/>
      <c r="H28" s="59"/>
      <c r="I28" s="60" t="str">
        <f aca="false">IF(C28*F28,C28*F28," ")</f>
        <v> </v>
      </c>
      <c r="J28" s="61" t="str">
        <f aca="false">IF(D28*G28,D28*G28," ")</f>
        <v> </v>
      </c>
      <c r="K28" s="62" t="str">
        <f aca="false">IF(E28*H28,E28*H28," ")</f>
        <v> </v>
      </c>
      <c r="L28" s="61" t="n">
        <f aca="false">SUM(I29:K34)/1</f>
        <v>32.93778</v>
      </c>
      <c r="N28" s="63"/>
    </row>
    <row r="29" customFormat="false" ht="12.75" hidden="false" customHeight="true" outlineLevel="0" collapsed="false">
      <c r="A29" s="55" t="s">
        <v>58</v>
      </c>
      <c r="B29" s="64" t="s">
        <v>59</v>
      </c>
      <c r="C29" s="57" t="n">
        <v>1</v>
      </c>
      <c r="D29" s="47" t="n">
        <f aca="false">C29*3</f>
        <v>3</v>
      </c>
      <c r="E29" s="47"/>
      <c r="F29" s="58"/>
      <c r="G29" s="47" t="n">
        <v>10.4</v>
      </c>
      <c r="H29" s="59"/>
      <c r="I29" s="60" t="str">
        <f aca="false">IF(C29*F29,C29*F29," ")</f>
        <v> </v>
      </c>
      <c r="J29" s="61" t="n">
        <f aca="false">IF(D29*G29,D29*G29," ")</f>
        <v>31.2</v>
      </c>
      <c r="K29" s="62" t="str">
        <f aca="false">IF(E29*H29,E29*H29," ")</f>
        <v> </v>
      </c>
      <c r="L29" s="65" t="s">
        <v>31</v>
      </c>
    </row>
    <row r="30" customFormat="false" ht="12.75" hidden="false" customHeight="true" outlineLevel="0" collapsed="false">
      <c r="A30" s="66" t="s">
        <v>32</v>
      </c>
      <c r="B30" s="67" t="s">
        <v>33</v>
      </c>
      <c r="C30" s="57" t="n">
        <v>1</v>
      </c>
      <c r="D30" s="47" t="n">
        <f aca="false">C30*0.04</f>
        <v>0.04</v>
      </c>
      <c r="E30" s="47"/>
      <c r="F30" s="58" t="n">
        <f aca="false">0.00000785*80*8*40</f>
        <v>0.20096</v>
      </c>
      <c r="G30" s="47"/>
      <c r="H30" s="59"/>
      <c r="I30" s="60" t="n">
        <f aca="false">IF(C30*F30,C30*F30," ")</f>
        <v>0.20096</v>
      </c>
      <c r="J30" s="61" t="str">
        <f aca="false">IF(D30*G30,D30*G30," ")</f>
        <v> </v>
      </c>
      <c r="K30" s="62" t="str">
        <f aca="false">IF(E30*H30,E30*H30," ")</f>
        <v> </v>
      </c>
      <c r="L30" s="65" t="s">
        <v>34</v>
      </c>
    </row>
    <row r="31" customFormat="false" ht="12.75" hidden="false" customHeight="true" outlineLevel="0" collapsed="false">
      <c r="A31" s="66" t="s">
        <v>35</v>
      </c>
      <c r="B31" s="67" t="s">
        <v>36</v>
      </c>
      <c r="C31" s="57" t="n">
        <v>1</v>
      </c>
      <c r="D31" s="47" t="n">
        <f aca="false">C31*0.105</f>
        <v>0.105</v>
      </c>
      <c r="E31" s="47"/>
      <c r="F31" s="58" t="n">
        <f aca="false">0.00000785*80*8*105</f>
        <v>0.52752</v>
      </c>
      <c r="G31" s="47"/>
      <c r="H31" s="59"/>
      <c r="I31" s="60" t="n">
        <f aca="false">IF(C31*F31,C31*F31," ")</f>
        <v>0.52752</v>
      </c>
      <c r="J31" s="61" t="str">
        <f aca="false">IF(D31*G31,D31*G31," ")</f>
        <v> </v>
      </c>
      <c r="K31" s="62" t="str">
        <f aca="false">IF(E31*H31,E31*H31," ")</f>
        <v> </v>
      </c>
      <c r="L31" s="65"/>
      <c r="N31" s="63"/>
    </row>
    <row r="32" customFormat="false" ht="12.75" hidden="false" customHeight="true" outlineLevel="0" collapsed="false">
      <c r="A32" s="66" t="s">
        <v>37</v>
      </c>
      <c r="B32" s="67" t="s">
        <v>38</v>
      </c>
      <c r="C32" s="57" t="n">
        <v>1</v>
      </c>
      <c r="D32" s="47" t="n">
        <f aca="false">C32*0.12</f>
        <v>0.12</v>
      </c>
      <c r="E32" s="47"/>
      <c r="F32" s="58" t="n">
        <f aca="false">0.00000785*90*10*120</f>
        <v>0.8478</v>
      </c>
      <c r="G32" s="47"/>
      <c r="H32" s="59"/>
      <c r="I32" s="60" t="n">
        <f aca="false">IF(C32*F32,C32*F32," ")</f>
        <v>0.8478</v>
      </c>
      <c r="J32" s="61" t="str">
        <f aca="false">IF(D32*G32,D32*G32," ")</f>
        <v> </v>
      </c>
      <c r="K32" s="62" t="str">
        <f aca="false">IF(E32*H32,E32*H32," ")</f>
        <v> </v>
      </c>
      <c r="L32" s="65"/>
    </row>
    <row r="33" customFormat="false" ht="12.75" hidden="false" customHeight="true" outlineLevel="0" collapsed="false">
      <c r="A33" s="66" t="s">
        <v>44</v>
      </c>
      <c r="B33" s="67" t="s">
        <v>45</v>
      </c>
      <c r="C33" s="57" t="n">
        <v>2</v>
      </c>
      <c r="D33" s="47"/>
      <c r="E33" s="47"/>
      <c r="F33" s="58" t="n">
        <f aca="false">0.888*0.07</f>
        <v>0.06216</v>
      </c>
      <c r="G33" s="47"/>
      <c r="H33" s="59"/>
      <c r="I33" s="70" t="n">
        <f aca="false">IF(C33*F33,C33*F33," ")</f>
        <v>0.12432</v>
      </c>
      <c r="J33" s="61" t="str">
        <f aca="false">IF(D33*G33,D33*G33," ")</f>
        <v> </v>
      </c>
      <c r="K33" s="62" t="str">
        <f aca="false">IF(E33*H33,E33*H33," ")</f>
        <v> </v>
      </c>
      <c r="L33" s="65" t="s">
        <v>46</v>
      </c>
      <c r="N33" s="69"/>
    </row>
    <row r="34" customFormat="false" ht="12.75" hidden="false" customHeight="true" outlineLevel="0" collapsed="false">
      <c r="A34" s="74"/>
      <c r="B34" s="67" t="s">
        <v>49</v>
      </c>
      <c r="C34" s="57" t="n">
        <v>2</v>
      </c>
      <c r="D34" s="47"/>
      <c r="E34" s="47"/>
      <c r="F34" s="58" t="n">
        <f aca="false">0.0143*1.3</f>
        <v>0.01859</v>
      </c>
      <c r="G34" s="47"/>
      <c r="H34" s="59"/>
      <c r="I34" s="70" t="n">
        <f aca="false">IF(C34*F34,C34*F34," ")</f>
        <v>0.03718</v>
      </c>
      <c r="J34" s="61" t="str">
        <f aca="false">IF(D34*G34,D34*G34," ")</f>
        <v> </v>
      </c>
      <c r="K34" s="62" t="str">
        <f aca="false">IF(E34*H34,E34*H34," ")</f>
        <v> </v>
      </c>
      <c r="L34" s="72" t="s">
        <v>27</v>
      </c>
    </row>
    <row r="35" customFormat="false" ht="12.75" hidden="false" customHeight="true" outlineLevel="0" collapsed="false">
      <c r="A35" s="55"/>
      <c r="B35" s="56" t="s">
        <v>60</v>
      </c>
      <c r="C35" s="57"/>
      <c r="D35" s="47"/>
      <c r="E35" s="47"/>
      <c r="F35" s="58"/>
      <c r="G35" s="47"/>
      <c r="H35" s="59"/>
      <c r="I35" s="60" t="str">
        <f aca="false">IF(C35*F35,C35*F35," ")</f>
        <v> </v>
      </c>
      <c r="J35" s="61" t="str">
        <f aca="false">IF(D35*G35,D35*G35," ")</f>
        <v> </v>
      </c>
      <c r="K35" s="62" t="str">
        <f aca="false">IF(E35*H35,E35*H35," ")</f>
        <v> </v>
      </c>
      <c r="L35" s="61" t="n">
        <f aca="false">SUM(I36:K42)/2</f>
        <v>26.03778</v>
      </c>
      <c r="N35" s="63"/>
    </row>
    <row r="36" customFormat="false" ht="12.75" hidden="false" customHeight="true" outlineLevel="0" collapsed="false">
      <c r="A36" s="55" t="s">
        <v>61</v>
      </c>
      <c r="B36" s="64" t="s">
        <v>62</v>
      </c>
      <c r="C36" s="57" t="n">
        <v>2</v>
      </c>
      <c r="D36" s="47" t="n">
        <f aca="false">C36*3</f>
        <v>6</v>
      </c>
      <c r="E36" s="47"/>
      <c r="F36" s="58"/>
      <c r="G36" s="47" t="n">
        <v>8.1</v>
      </c>
      <c r="H36" s="59"/>
      <c r="I36" s="60" t="str">
        <f aca="false">IF(C36*F36,C36*F36," ")</f>
        <v> </v>
      </c>
      <c r="J36" s="61" t="n">
        <f aca="false">IF(D36*G36,D36*G36," ")</f>
        <v>48.6</v>
      </c>
      <c r="K36" s="62" t="str">
        <f aca="false">IF(E36*H36,E36*H36," ")</f>
        <v> </v>
      </c>
      <c r="L36" s="65" t="s">
        <v>31</v>
      </c>
    </row>
    <row r="37" customFormat="false" ht="14.65" hidden="false" customHeight="true" outlineLevel="0" collapsed="false">
      <c r="A37" s="66" t="s">
        <v>32</v>
      </c>
      <c r="B37" s="67" t="s">
        <v>33</v>
      </c>
      <c r="C37" s="57" t="n">
        <v>2</v>
      </c>
      <c r="D37" s="47" t="n">
        <f aca="false">C37*0.04</f>
        <v>0.08</v>
      </c>
      <c r="E37" s="47"/>
      <c r="F37" s="58" t="n">
        <f aca="false">0.00000785*80*8*40</f>
        <v>0.20096</v>
      </c>
      <c r="G37" s="47"/>
      <c r="H37" s="59"/>
      <c r="I37" s="60" t="n">
        <f aca="false">IF(C37*F37,C37*F37," ")</f>
        <v>0.40192</v>
      </c>
      <c r="J37" s="61" t="str">
        <f aca="false">IF(D37*G37,D37*G37," ")</f>
        <v> </v>
      </c>
      <c r="K37" s="62" t="str">
        <f aca="false">IF(E37*H37,E37*H37," ")</f>
        <v> </v>
      </c>
      <c r="L37" s="65" t="s">
        <v>34</v>
      </c>
    </row>
    <row r="38" customFormat="false" ht="12.75" hidden="false" customHeight="true" outlineLevel="0" collapsed="false">
      <c r="A38" s="66" t="s">
        <v>35</v>
      </c>
      <c r="B38" s="67" t="s">
        <v>36</v>
      </c>
      <c r="C38" s="57" t="n">
        <v>2</v>
      </c>
      <c r="D38" s="47" t="n">
        <f aca="false">C38*0.105</f>
        <v>0.21</v>
      </c>
      <c r="E38" s="47"/>
      <c r="F38" s="58" t="n">
        <f aca="false">0.00000785*80*8*105</f>
        <v>0.52752</v>
      </c>
      <c r="G38" s="47"/>
      <c r="H38" s="59"/>
      <c r="I38" s="60" t="n">
        <f aca="false">IF(C38*F38,C38*F38," ")</f>
        <v>1.05504</v>
      </c>
      <c r="J38" s="61" t="str">
        <f aca="false">IF(D38*G38,D38*G38," ")</f>
        <v> </v>
      </c>
      <c r="K38" s="62" t="str">
        <f aca="false">IF(E38*H38,E38*H38," ")</f>
        <v> </v>
      </c>
      <c r="L38" s="65"/>
      <c r="N38" s="63"/>
    </row>
    <row r="39" customFormat="false" ht="12.75" hidden="false" customHeight="true" outlineLevel="0" collapsed="false">
      <c r="A39" s="66" t="s">
        <v>37</v>
      </c>
      <c r="B39" s="67" t="s">
        <v>38</v>
      </c>
      <c r="C39" s="57" t="n">
        <v>2</v>
      </c>
      <c r="D39" s="47" t="n">
        <f aca="false">C39*0.12</f>
        <v>0.24</v>
      </c>
      <c r="E39" s="47"/>
      <c r="F39" s="58" t="n">
        <f aca="false">0.00000785*90*10*120</f>
        <v>0.8478</v>
      </c>
      <c r="G39" s="47"/>
      <c r="H39" s="59"/>
      <c r="I39" s="60" t="n">
        <f aca="false">IF(C39*F39,C39*F39," ")</f>
        <v>1.6956</v>
      </c>
      <c r="J39" s="61" t="str">
        <f aca="false">IF(D39*G39,D39*G39," ")</f>
        <v> </v>
      </c>
      <c r="K39" s="62" t="str">
        <f aca="false">IF(E39*H39,E39*H39," ")</f>
        <v> </v>
      </c>
      <c r="L39" s="65"/>
    </row>
    <row r="40" customFormat="false" ht="12.75" hidden="false" customHeight="true" outlineLevel="0" collapsed="false">
      <c r="A40" s="66" t="s">
        <v>44</v>
      </c>
      <c r="B40" s="67" t="s">
        <v>45</v>
      </c>
      <c r="C40" s="57" t="n">
        <v>4</v>
      </c>
      <c r="D40" s="47"/>
      <c r="E40" s="47"/>
      <c r="F40" s="58" t="n">
        <f aca="false">0.888*0.07</f>
        <v>0.06216</v>
      </c>
      <c r="G40" s="47"/>
      <c r="H40" s="59"/>
      <c r="I40" s="70" t="n">
        <f aca="false">IF(C40*F40,C40*F40," ")</f>
        <v>0.24864</v>
      </c>
      <c r="J40" s="61" t="str">
        <f aca="false">IF(D40*G40,D40*G40," ")</f>
        <v> </v>
      </c>
      <c r="K40" s="62" t="str">
        <f aca="false">IF(E40*H40,E40*H40," ")</f>
        <v> </v>
      </c>
      <c r="L40" s="65" t="s">
        <v>46</v>
      </c>
    </row>
    <row r="41" customFormat="false" ht="12.75" hidden="false" customHeight="true" outlineLevel="0" collapsed="false">
      <c r="A41" s="71"/>
      <c r="B41" s="67" t="s">
        <v>49</v>
      </c>
      <c r="C41" s="57" t="n">
        <v>4</v>
      </c>
      <c r="D41" s="47"/>
      <c r="E41" s="47"/>
      <c r="F41" s="58" t="n">
        <f aca="false">0.0143*1.3</f>
        <v>0.01859</v>
      </c>
      <c r="G41" s="47"/>
      <c r="H41" s="59"/>
      <c r="I41" s="70" t="n">
        <f aca="false">IF(C41*F41,C41*F41," ")</f>
        <v>0.07436</v>
      </c>
      <c r="J41" s="61" t="str">
        <f aca="false">IF(D41*G41,D41*G41," ")</f>
        <v> </v>
      </c>
      <c r="K41" s="62" t="str">
        <f aca="false">IF(E41*H41,E41*H41," ")</f>
        <v> </v>
      </c>
      <c r="L41" s="65"/>
      <c r="N41" s="63"/>
    </row>
    <row r="42" customFormat="false" ht="12.75" hidden="false" customHeight="true" outlineLevel="0" collapsed="false">
      <c r="A42" s="73"/>
      <c r="B42" s="56" t="s">
        <v>63</v>
      </c>
      <c r="C42" s="57"/>
      <c r="D42" s="47"/>
      <c r="E42" s="47"/>
      <c r="F42" s="58"/>
      <c r="G42" s="47"/>
      <c r="H42" s="59"/>
      <c r="I42" s="75" t="str">
        <f aca="false">IF(C42*F42,C42*F42," ")</f>
        <v> </v>
      </c>
      <c r="J42" s="61" t="str">
        <f aca="false">IF(D42*G42,D42*G42," ")</f>
        <v> </v>
      </c>
      <c r="K42" s="62" t="str">
        <f aca="false">IF(E42*H42,E42*H42," ")</f>
        <v> </v>
      </c>
      <c r="L42" s="76"/>
    </row>
    <row r="43" customFormat="false" ht="12.75" hidden="false" customHeight="true" outlineLevel="0" collapsed="false">
      <c r="A43" s="73"/>
      <c r="B43" s="64" t="s">
        <v>64</v>
      </c>
      <c r="C43" s="57"/>
      <c r="D43" s="47"/>
      <c r="E43" s="47"/>
      <c r="F43" s="58"/>
      <c r="G43" s="47"/>
      <c r="H43" s="59"/>
      <c r="I43" s="75" t="str">
        <f aca="false">IF(C43*F43,C43*F43," ")</f>
        <v> </v>
      </c>
      <c r="J43" s="61" t="str">
        <f aca="false">IF(D43*G43,D43*G43," ")</f>
        <v> </v>
      </c>
      <c r="K43" s="62" t="str">
        <f aca="false">IF(E43*H43,E43*H43," ")</f>
        <v> </v>
      </c>
      <c r="L43" s="76"/>
      <c r="N43" s="69"/>
    </row>
    <row r="44" customFormat="false" ht="12.75" hidden="false" customHeight="true" outlineLevel="0" collapsed="false">
      <c r="A44" s="66" t="s">
        <v>65</v>
      </c>
      <c r="B44" s="67" t="s">
        <v>66</v>
      </c>
      <c r="C44" s="57" t="n">
        <f aca="false">8+8+1+1</f>
        <v>18</v>
      </c>
      <c r="D44" s="47" t="n">
        <f aca="false">C44*0.13</f>
        <v>2.34</v>
      </c>
      <c r="E44" s="47"/>
      <c r="F44" s="58" t="n">
        <f aca="false">0.00000785*90*10*130</f>
        <v>0.91845</v>
      </c>
      <c r="G44" s="47"/>
      <c r="H44" s="59"/>
      <c r="I44" s="60" t="n">
        <f aca="false">IF(C44*F44,C44*F44," ")</f>
        <v>16.5321</v>
      </c>
      <c r="J44" s="61" t="str">
        <f aca="false">IF(D44*G44,D44*G44," ")</f>
        <v> </v>
      </c>
      <c r="K44" s="62" t="str">
        <f aca="false">IF(E44*H44,E44*H44," ")</f>
        <v> </v>
      </c>
      <c r="L44" s="65" t="s">
        <v>34</v>
      </c>
    </row>
    <row r="45" customFormat="false" ht="12.75" hidden="false" customHeight="true" outlineLevel="0" collapsed="false">
      <c r="A45" s="71"/>
      <c r="B45" s="67"/>
      <c r="C45" s="57"/>
      <c r="D45" s="47"/>
      <c r="E45" s="47"/>
      <c r="F45" s="58"/>
      <c r="G45" s="47"/>
      <c r="H45" s="59"/>
      <c r="I45" s="70" t="str">
        <f aca="false">IF(C45*F45,C45*F45," ")</f>
        <v> </v>
      </c>
      <c r="J45" s="61" t="str">
        <f aca="false">IF(D45*G45,D45*G45," ")</f>
        <v> </v>
      </c>
      <c r="K45" s="62" t="str">
        <f aca="false">IF(E45*H45,E45*H45," ")</f>
        <v> </v>
      </c>
      <c r="L45" s="65"/>
      <c r="N45" s="63"/>
    </row>
    <row r="46" customFormat="false" ht="12.75" hidden="false" customHeight="true" outlineLevel="0" collapsed="false">
      <c r="A46" s="71"/>
      <c r="B46" s="73" t="s">
        <v>67</v>
      </c>
      <c r="C46" s="57"/>
      <c r="D46" s="47"/>
      <c r="E46" s="47"/>
      <c r="F46" s="58"/>
      <c r="G46" s="47"/>
      <c r="H46" s="59"/>
      <c r="I46" s="70" t="str">
        <f aca="false">IF(C46*F46,C46*F46," ")</f>
        <v> </v>
      </c>
      <c r="J46" s="61" t="str">
        <f aca="false">IF(D46*G46,D46*G46," ")</f>
        <v> </v>
      </c>
      <c r="K46" s="62" t="str">
        <f aca="false">IF(E46*H46,E46*H46," ")</f>
        <v> </v>
      </c>
      <c r="L46" s="65"/>
    </row>
    <row r="47" customFormat="false" ht="14.65" hidden="false" customHeight="true" outlineLevel="0" collapsed="false">
      <c r="A47" s="71"/>
      <c r="B47" s="77" t="s">
        <v>68</v>
      </c>
      <c r="C47" s="57"/>
      <c r="D47" s="47"/>
      <c r="E47" s="47"/>
      <c r="F47" s="58"/>
      <c r="G47" s="47"/>
      <c r="H47" s="59"/>
      <c r="I47" s="70" t="str">
        <f aca="false">IF(C47*F47,C47*F47," ")</f>
        <v> </v>
      </c>
      <c r="J47" s="61" t="str">
        <f aca="false">IF(D47*G47,D47*G47," ")</f>
        <v> </v>
      </c>
      <c r="K47" s="62" t="str">
        <f aca="false">IF(E47*H47,E47*H47," ")</f>
        <v> </v>
      </c>
      <c r="L47" s="65"/>
    </row>
    <row r="48" customFormat="false" ht="12.75" hidden="false" customHeight="true" outlineLevel="0" collapsed="false">
      <c r="A48" s="55" t="s">
        <v>69</v>
      </c>
      <c r="B48" s="64" t="s">
        <v>70</v>
      </c>
      <c r="C48" s="57"/>
      <c r="D48" s="47"/>
      <c r="E48" s="47"/>
      <c r="F48" s="58"/>
      <c r="G48" s="47"/>
      <c r="H48" s="59"/>
      <c r="I48" s="75" t="str">
        <f aca="false">IF(C48*F48,C48*F48," ")</f>
        <v> </v>
      </c>
      <c r="J48" s="61" t="str">
        <f aca="false">IF(D48*G48,D48*G48," ")</f>
        <v> </v>
      </c>
      <c r="K48" s="62" t="str">
        <f aca="false">IF(E48*H48,E48*H48," ")</f>
        <v> </v>
      </c>
      <c r="L48" s="76"/>
    </row>
    <row r="49" customFormat="false" ht="12.75" hidden="false" customHeight="true" outlineLevel="0" collapsed="false">
      <c r="A49" s="55"/>
      <c r="B49" s="67" t="s">
        <v>71</v>
      </c>
      <c r="C49" s="57" t="n">
        <v>25</v>
      </c>
      <c r="D49" s="47" t="n">
        <f aca="false">C49*3</f>
        <v>75</v>
      </c>
      <c r="E49" s="47" t="n">
        <f aca="false">0.6*D49</f>
        <v>45</v>
      </c>
      <c r="F49" s="58"/>
      <c r="G49" s="47" t="n">
        <v>5.81</v>
      </c>
      <c r="H49" s="59" t="n">
        <f aca="false">5.81/0.6</f>
        <v>9.68333333333333</v>
      </c>
      <c r="I49" s="60" t="str">
        <f aca="false">IF(C49*F49,C49*F49," ")</f>
        <v> </v>
      </c>
      <c r="J49" s="61"/>
      <c r="K49" s="62" t="n">
        <f aca="false">IF(E49*H49,E49*H49," ")</f>
        <v>435.75</v>
      </c>
      <c r="L49" s="65"/>
    </row>
    <row r="50" customFormat="false" ht="12.75" hidden="false" customHeight="true" outlineLevel="0" collapsed="false">
      <c r="A50" s="73"/>
      <c r="B50" s="67"/>
      <c r="C50" s="57"/>
      <c r="D50" s="47"/>
      <c r="E50" s="47"/>
      <c r="F50" s="58"/>
      <c r="G50" s="47"/>
      <c r="H50" s="59"/>
      <c r="I50" s="75" t="str">
        <f aca="false">IF(C50*F50,C50*F50," ")</f>
        <v> </v>
      </c>
      <c r="J50" s="61" t="str">
        <f aca="false">IF(D50*G50,D50*G50," ")</f>
        <v> </v>
      </c>
      <c r="K50" s="62" t="str">
        <f aca="false">IF(E50*H50,E50*H50," ")</f>
        <v> </v>
      </c>
      <c r="L50" s="65"/>
    </row>
    <row r="51" customFormat="false" ht="12.75" hidden="false" customHeight="true" outlineLevel="0" collapsed="false">
      <c r="A51" s="55"/>
      <c r="B51" s="67"/>
      <c r="C51" s="57"/>
      <c r="D51" s="47"/>
      <c r="E51" s="47"/>
      <c r="F51" s="58"/>
      <c r="G51" s="47"/>
      <c r="H51" s="59"/>
      <c r="I51" s="75" t="str">
        <f aca="false">IF(C51*F51,C51*F51," ")</f>
        <v> </v>
      </c>
      <c r="J51" s="61" t="str">
        <f aca="false">IF(D51*G51,D51*G51," ")</f>
        <v> </v>
      </c>
      <c r="K51" s="62" t="str">
        <f aca="false">IF(E51*H51,E51*H51," ")</f>
        <v> </v>
      </c>
      <c r="L51" s="65"/>
    </row>
    <row r="52" customFormat="false" ht="12.75" hidden="false" customHeight="true" outlineLevel="0" collapsed="false">
      <c r="A52" s="73"/>
      <c r="B52" s="67"/>
      <c r="C52" s="57"/>
      <c r="D52" s="47"/>
      <c r="E52" s="47"/>
      <c r="F52" s="58"/>
      <c r="G52" s="47"/>
      <c r="H52" s="59"/>
      <c r="I52" s="75" t="str">
        <f aca="false">IF(C52*F52,C52*F52," ")</f>
        <v> </v>
      </c>
      <c r="J52" s="61" t="str">
        <f aca="false">IF(D52*G52,D52*G52," ")</f>
        <v> </v>
      </c>
      <c r="K52" s="62" t="str">
        <f aca="false">IF(E52*H52,E52*H52," ")</f>
        <v> </v>
      </c>
      <c r="L52" s="65"/>
    </row>
    <row r="53" customFormat="false" ht="12.75" hidden="false" customHeight="true" outlineLevel="0" collapsed="false">
      <c r="A53" s="55"/>
      <c r="B53" s="67"/>
      <c r="C53" s="57"/>
      <c r="D53" s="47"/>
      <c r="E53" s="47"/>
      <c r="F53" s="58"/>
      <c r="G53" s="47"/>
      <c r="H53" s="59"/>
      <c r="I53" s="75" t="str">
        <f aca="false">IF(C53*F53,C53*F53," ")</f>
        <v> </v>
      </c>
      <c r="J53" s="61" t="str">
        <f aca="false">IF(D53*G53,D53*G53," ")</f>
        <v> </v>
      </c>
      <c r="K53" s="62" t="str">
        <f aca="false">IF(E53*H53,E53*H53," ")</f>
        <v> </v>
      </c>
      <c r="L53" s="65"/>
    </row>
    <row r="54" customFormat="false" ht="13.7" hidden="false" customHeight="true" outlineLevel="0" collapsed="false">
      <c r="A54" s="78"/>
      <c r="B54" s="79"/>
      <c r="C54" s="80"/>
      <c r="D54" s="80"/>
      <c r="E54" s="80"/>
      <c r="F54" s="80"/>
      <c r="G54" s="80"/>
      <c r="H54" s="80"/>
      <c r="I54" s="81" t="n">
        <f aca="false">SUM(I6:I53)</f>
        <v>46.9438</v>
      </c>
      <c r="J54" s="82" t="n">
        <f aca="false">SUM(J6:J53)</f>
        <v>414.36</v>
      </c>
      <c r="K54" s="83" t="n">
        <f aca="false">SUM(K6:K53)</f>
        <v>435.75</v>
      </c>
      <c r="L54" s="39"/>
    </row>
    <row r="55" customFormat="false" ht="16.35" hidden="false" customHeight="true" outlineLevel="0" collapsed="false">
      <c r="A55" s="39"/>
      <c r="B55" s="84" t="s">
        <v>72</v>
      </c>
      <c r="C55" s="85"/>
      <c r="D55" s="86"/>
      <c r="E55" s="86"/>
      <c r="F55" s="86"/>
      <c r="G55" s="86"/>
      <c r="H55" s="86"/>
      <c r="I55" s="87"/>
      <c r="J55" s="88" t="n">
        <f aca="false">SUM(I54:K54)</f>
        <v>897.0538</v>
      </c>
      <c r="K55" s="86"/>
      <c r="L55" s="89"/>
    </row>
    <row r="56" customFormat="false" ht="16.35" hidden="false" customHeight="true" outlineLevel="0" collapsed="false">
      <c r="A56" s="90"/>
      <c r="B56" s="91"/>
      <c r="C56" s="92"/>
      <c r="D56" s="92"/>
      <c r="E56" s="90"/>
      <c r="F56" s="90"/>
      <c r="G56" s="90"/>
      <c r="H56" s="90"/>
      <c r="I56" s="93" t="s">
        <v>73</v>
      </c>
      <c r="J56" s="94" t="n">
        <f aca="false">0.08*J55</f>
        <v>71.764304</v>
      </c>
      <c r="K56" s="90"/>
      <c r="L56" s="90"/>
    </row>
    <row r="57" s="97" customFormat="true" ht="14.1" hidden="false" customHeight="true" outlineLevel="0" collapsed="false">
      <c r="A57" s="95" t="s">
        <v>74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6"/>
    </row>
    <row r="58" customFormat="false" ht="12.75" hidden="false" customHeight="true" outlineLevel="0" collapsed="false">
      <c r="A58" s="92"/>
      <c r="B58" s="98" t="s">
        <v>75</v>
      </c>
      <c r="C58" s="99"/>
      <c r="D58" s="99"/>
      <c r="E58" s="99"/>
      <c r="F58" s="99"/>
      <c r="G58" s="99"/>
      <c r="H58" s="99"/>
      <c r="I58" s="99"/>
      <c r="J58" s="99"/>
      <c r="K58" s="99"/>
      <c r="L58" s="100"/>
    </row>
    <row r="59" customFormat="false" ht="12.75" hidden="false" customHeight="true" outlineLevel="0" collapsed="false">
      <c r="A59" s="99"/>
      <c r="B59" s="98" t="s">
        <v>76</v>
      </c>
      <c r="C59" s="99"/>
      <c r="D59" s="99"/>
      <c r="E59" s="99"/>
      <c r="F59" s="99"/>
      <c r="G59" s="99"/>
      <c r="H59" s="99"/>
      <c r="I59" s="99"/>
      <c r="J59" s="99"/>
      <c r="K59" s="99"/>
      <c r="L59" s="92"/>
    </row>
    <row r="60" customFormat="false" ht="12.75" hidden="false" customHeight="true" outlineLevel="0" collapsed="false">
      <c r="A60" s="92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101"/>
    </row>
    <row r="61" customFormat="false" ht="13.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</row>
    <row r="62" customFormat="false" ht="18.4" hidden="false" customHeight="true" outlineLevel="0" collapsed="false">
      <c r="A62" s="102" t="s">
        <v>77</v>
      </c>
      <c r="B62" s="103"/>
      <c r="C62" s="103"/>
      <c r="D62" s="103"/>
      <c r="E62" s="103"/>
      <c r="F62" s="104"/>
      <c r="G62" s="105"/>
      <c r="H62" s="106"/>
      <c r="I62" s="107"/>
      <c r="J62" s="108" t="s">
        <v>1</v>
      </c>
      <c r="K62" s="109"/>
      <c r="L62" s="110" t="s">
        <v>2</v>
      </c>
    </row>
    <row r="63" customFormat="false" ht="15" hidden="false" customHeight="true" outlineLevel="0" collapsed="false">
      <c r="A63" s="111" t="s">
        <v>3</v>
      </c>
      <c r="B63" s="112"/>
      <c r="C63" s="113"/>
      <c r="D63" s="113"/>
      <c r="E63" s="114"/>
      <c r="F63" s="112"/>
      <c r="G63" s="115"/>
      <c r="H63" s="116"/>
      <c r="I63" s="117"/>
      <c r="J63" s="118" t="s">
        <v>78</v>
      </c>
      <c r="K63" s="119"/>
      <c r="L63" s="120" t="n">
        <v>45371</v>
      </c>
    </row>
    <row r="64" customFormat="false" ht="14.25" hidden="false" customHeight="true" outlineLevel="0" collapsed="false">
      <c r="A64" s="22" t="s">
        <v>5</v>
      </c>
      <c r="B64" s="23" t="s">
        <v>6</v>
      </c>
      <c r="C64" s="24"/>
      <c r="D64" s="25" t="s">
        <v>7</v>
      </c>
      <c r="E64" s="26"/>
      <c r="F64" s="27"/>
      <c r="G64" s="25" t="s">
        <v>8</v>
      </c>
      <c r="H64" s="26"/>
      <c r="I64" s="27"/>
      <c r="J64" s="25" t="s">
        <v>9</v>
      </c>
      <c r="K64" s="26"/>
      <c r="L64" s="28" t="s">
        <v>10</v>
      </c>
    </row>
    <row r="65" customFormat="false" ht="14.25" hidden="false" customHeight="true" outlineLevel="0" collapsed="false">
      <c r="A65" s="29" t="s">
        <v>11</v>
      </c>
      <c r="B65" s="30" t="s">
        <v>12</v>
      </c>
      <c r="C65" s="31" t="s">
        <v>13</v>
      </c>
      <c r="D65" s="32" t="s">
        <v>14</v>
      </c>
      <c r="E65" s="33" t="s">
        <v>15</v>
      </c>
      <c r="F65" s="34" t="s">
        <v>16</v>
      </c>
      <c r="G65" s="35" t="s">
        <v>17</v>
      </c>
      <c r="H65" s="36" t="s">
        <v>18</v>
      </c>
      <c r="I65" s="37"/>
      <c r="J65" s="37"/>
      <c r="K65" s="37"/>
      <c r="L65" s="38"/>
    </row>
    <row r="66" customFormat="false" ht="16.35" hidden="false" customHeight="true" outlineLevel="0" collapsed="false">
      <c r="A66" s="39"/>
      <c r="B66" s="40"/>
      <c r="C66" s="41" t="s">
        <v>19</v>
      </c>
      <c r="D66" s="42" t="s">
        <v>20</v>
      </c>
      <c r="E66" s="43" t="s">
        <v>21</v>
      </c>
      <c r="F66" s="41" t="s">
        <v>22</v>
      </c>
      <c r="G66" s="42" t="s">
        <v>23</v>
      </c>
      <c r="H66" s="43" t="s">
        <v>24</v>
      </c>
      <c r="I66" s="37"/>
      <c r="J66" s="44" t="s">
        <v>25</v>
      </c>
      <c r="K66" s="37"/>
      <c r="L66" s="38"/>
    </row>
    <row r="67" customFormat="false" ht="15" hidden="false" customHeight="true" outlineLevel="0" collapsed="false">
      <c r="A67" s="45"/>
      <c r="B67" s="46"/>
      <c r="C67" s="47"/>
      <c r="D67" s="47"/>
      <c r="E67" s="47"/>
      <c r="F67" s="48"/>
      <c r="G67" s="49"/>
      <c r="H67" s="50"/>
      <c r="I67" s="51" t="str">
        <f aca="false">IF(C67*F67,C67*F67," ")</f>
        <v> </v>
      </c>
      <c r="J67" s="52" t="str">
        <f aca="false">IF(D67*G67,D67*G67," ")</f>
        <v> </v>
      </c>
      <c r="K67" s="53" t="str">
        <f aca="false">IF(E67*H67,E67*H67," ")</f>
        <v> </v>
      </c>
      <c r="L67" s="121"/>
    </row>
    <row r="68" customFormat="false" ht="15" hidden="false" customHeight="true" outlineLevel="0" collapsed="false">
      <c r="A68" s="73"/>
      <c r="B68" s="46" t="s">
        <v>79</v>
      </c>
      <c r="C68" s="47"/>
      <c r="D68" s="47"/>
      <c r="E68" s="47"/>
      <c r="F68" s="122"/>
      <c r="G68" s="123"/>
      <c r="H68" s="124"/>
      <c r="I68" s="60" t="str">
        <f aca="false">IF(C68*F68,C68*F68," ")</f>
        <v> </v>
      </c>
      <c r="J68" s="61" t="str">
        <f aca="false">IF(D68*G68,D68*G68," ")</f>
        <v> </v>
      </c>
      <c r="K68" s="62" t="str">
        <f aca="false">IF(E68*H68,E68*H68," ")</f>
        <v> </v>
      </c>
      <c r="L68" s="65"/>
    </row>
    <row r="69" customFormat="false" ht="15" hidden="false" customHeight="true" outlineLevel="0" collapsed="false">
      <c r="A69" s="55"/>
      <c r="B69" s="77" t="s">
        <v>80</v>
      </c>
      <c r="C69" s="47"/>
      <c r="D69" s="47"/>
      <c r="E69" s="47"/>
      <c r="F69" s="58"/>
      <c r="G69" s="47"/>
      <c r="H69" s="59"/>
      <c r="I69" s="75" t="str">
        <f aca="false">IF(C69*F69,C69*F69," ")</f>
        <v> </v>
      </c>
      <c r="J69" s="61" t="str">
        <f aca="false">IF(D69*G69,D69*G69," ")</f>
        <v> </v>
      </c>
      <c r="K69" s="62" t="str">
        <f aca="false">IF(E69*H69,E69*H69," ")</f>
        <v> </v>
      </c>
      <c r="L69" s="65"/>
    </row>
    <row r="70" customFormat="false" ht="15" hidden="false" customHeight="true" outlineLevel="0" collapsed="false">
      <c r="A70" s="73"/>
      <c r="B70" s="77" t="s">
        <v>81</v>
      </c>
      <c r="C70" s="47"/>
      <c r="D70" s="47"/>
      <c r="E70" s="47"/>
      <c r="F70" s="122"/>
      <c r="G70" s="123"/>
      <c r="H70" s="124"/>
      <c r="I70" s="75" t="str">
        <f aca="false">IF(C70*F70,C70*F70," ")</f>
        <v> </v>
      </c>
      <c r="J70" s="61" t="str">
        <f aca="false">IF(D70*G70,D70*G70," ")</f>
        <v> </v>
      </c>
      <c r="K70" s="62" t="str">
        <f aca="false">IF(E70*H70,E70*H70," ")</f>
        <v> </v>
      </c>
      <c r="L70" s="65"/>
    </row>
    <row r="71" customFormat="false" ht="15" hidden="false" customHeight="true" outlineLevel="0" collapsed="false">
      <c r="A71" s="55"/>
      <c r="B71" s="77" t="s">
        <v>82</v>
      </c>
      <c r="C71" s="47"/>
      <c r="D71" s="47"/>
      <c r="E71" s="47"/>
      <c r="F71" s="58"/>
      <c r="G71" s="47"/>
      <c r="H71" s="59"/>
      <c r="I71" s="75" t="str">
        <f aca="false">IF(C71*F71,C71*F71," ")</f>
        <v> </v>
      </c>
      <c r="J71" s="61" t="str">
        <f aca="false">IF(D71*G71,D71*G71," ")</f>
        <v> </v>
      </c>
      <c r="K71" s="62" t="str">
        <f aca="false">IF(E71*H71,E71*H71," ")</f>
        <v> </v>
      </c>
      <c r="L71" s="65"/>
    </row>
    <row r="72" customFormat="false" ht="15" hidden="false" customHeight="true" outlineLevel="0" collapsed="false">
      <c r="A72" s="56"/>
      <c r="B72" s="77" t="s">
        <v>83</v>
      </c>
      <c r="C72" s="47"/>
      <c r="D72" s="47"/>
      <c r="E72" s="47"/>
      <c r="F72" s="122"/>
      <c r="G72" s="123"/>
      <c r="H72" s="124"/>
      <c r="I72" s="60" t="str">
        <f aca="false">IF(C72*F72,C72*F72," ")</f>
        <v> </v>
      </c>
      <c r="J72" s="61" t="str">
        <f aca="false">IF(D72*G72,D72*G72," ")</f>
        <v> </v>
      </c>
      <c r="K72" s="62" t="str">
        <f aca="false">IF(E72*H72,E72*H72," ")</f>
        <v> </v>
      </c>
      <c r="L72" s="72" t="s">
        <v>27</v>
      </c>
    </row>
    <row r="73" customFormat="false" ht="12.75" hidden="false" customHeight="true" outlineLevel="0" collapsed="false">
      <c r="A73" s="55"/>
      <c r="B73" s="67"/>
      <c r="C73" s="47"/>
      <c r="D73" s="47"/>
      <c r="E73" s="47"/>
      <c r="F73" s="58"/>
      <c r="G73" s="47"/>
      <c r="H73" s="59"/>
      <c r="I73" s="60" t="str">
        <f aca="false">IF(C73*F73,C73*F73," ")</f>
        <v> </v>
      </c>
      <c r="J73" s="61" t="str">
        <f aca="false">IF(D73*G73,D73*G73," ")</f>
        <v> </v>
      </c>
      <c r="K73" s="62" t="str">
        <f aca="false">IF(E73*H73,E73*H73," ")</f>
        <v> </v>
      </c>
      <c r="L73" s="61" t="n">
        <f aca="false">SUM(I74:K76)/2</f>
        <v>14.17</v>
      </c>
    </row>
    <row r="74" customFormat="false" ht="12.75" hidden="false" customHeight="true" outlineLevel="0" collapsed="false">
      <c r="A74" s="55" t="s">
        <v>84</v>
      </c>
      <c r="B74" s="64" t="s">
        <v>85</v>
      </c>
      <c r="C74" s="57" t="n">
        <v>2</v>
      </c>
      <c r="D74" s="47" t="n">
        <f aca="false">C74*0.9</f>
        <v>1.8</v>
      </c>
      <c r="E74" s="47"/>
      <c r="F74" s="58"/>
      <c r="G74" s="47" t="n">
        <v>10.9</v>
      </c>
      <c r="H74" s="59"/>
      <c r="I74" s="60" t="str">
        <f aca="false">IF(C74*F74,C74*F74," ")</f>
        <v> </v>
      </c>
      <c r="J74" s="61" t="n">
        <f aca="false">IF(D74*G74,D74*G74," ")</f>
        <v>19.62</v>
      </c>
      <c r="K74" s="62" t="str">
        <f aca="false">IF(E74*H74,E74*H74," ")</f>
        <v> </v>
      </c>
      <c r="L74" s="65" t="s">
        <v>43</v>
      </c>
    </row>
    <row r="75" customFormat="false" ht="12.75" hidden="false" customHeight="true" outlineLevel="0" collapsed="false">
      <c r="A75" s="55"/>
      <c r="B75" s="64" t="s">
        <v>86</v>
      </c>
      <c r="C75" s="57" t="n">
        <v>8</v>
      </c>
      <c r="D75" s="47" t="n">
        <f aca="false">C75*0.1</f>
        <v>0.8</v>
      </c>
      <c r="E75" s="47"/>
      <c r="F75" s="58"/>
      <c r="G75" s="47" t="n">
        <v>10.9</v>
      </c>
      <c r="H75" s="59"/>
      <c r="I75" s="60" t="str">
        <f aca="false">IF(C75*F75,C75*F75," ")</f>
        <v> </v>
      </c>
      <c r="J75" s="61" t="n">
        <f aca="false">IF(D75*G75,D75*G75," ")</f>
        <v>8.72</v>
      </c>
      <c r="K75" s="62" t="str">
        <f aca="false">IF(E75*H75,E75*H75," ")</f>
        <v> </v>
      </c>
      <c r="L75" s="65" t="s">
        <v>43</v>
      </c>
    </row>
    <row r="76" customFormat="false" ht="14.65" hidden="false" customHeight="true" outlineLevel="0" collapsed="false">
      <c r="A76" s="73"/>
      <c r="B76" s="67"/>
      <c r="C76" s="57"/>
      <c r="D76" s="47"/>
      <c r="E76" s="47"/>
      <c r="F76" s="58"/>
      <c r="G76" s="47"/>
      <c r="H76" s="59"/>
      <c r="I76" s="75" t="str">
        <f aca="false">IF(C76*F76,C76*F76," ")</f>
        <v> </v>
      </c>
      <c r="J76" s="61" t="str">
        <f aca="false">IF(D76*G76,D76*G76," ")</f>
        <v> </v>
      </c>
      <c r="K76" s="62" t="str">
        <f aca="false">IF(E76*H76,E76*H76," ")</f>
        <v> </v>
      </c>
      <c r="L76" s="65"/>
    </row>
    <row r="77" customFormat="false" ht="14.65" hidden="false" customHeight="true" outlineLevel="0" collapsed="false">
      <c r="A77" s="56"/>
      <c r="B77" s="67" t="s">
        <v>87</v>
      </c>
      <c r="C77" s="57"/>
      <c r="D77" s="47"/>
      <c r="E77" s="47"/>
      <c r="F77" s="58"/>
      <c r="G77" s="47"/>
      <c r="H77" s="59"/>
      <c r="I77" s="75" t="str">
        <f aca="false">IF(C77*F77,C77*F77," ")</f>
        <v> </v>
      </c>
      <c r="J77" s="61" t="str">
        <f aca="false">IF(D77*G77,D77*G77," ")</f>
        <v> </v>
      </c>
      <c r="K77" s="62" t="str">
        <f aca="false">IF(E77*H77,E77*H77," ")</f>
        <v> </v>
      </c>
      <c r="L77" s="65"/>
    </row>
    <row r="78" customFormat="false" ht="12.75" hidden="false" customHeight="true" outlineLevel="0" collapsed="false">
      <c r="A78" s="66"/>
      <c r="B78" s="67" t="s">
        <v>88</v>
      </c>
      <c r="C78" s="57"/>
      <c r="D78" s="47"/>
      <c r="E78" s="47"/>
      <c r="F78" s="58"/>
      <c r="G78" s="47"/>
      <c r="H78" s="59"/>
      <c r="I78" s="60" t="str">
        <f aca="false">IF(C78*F78,C78*F78," ")</f>
        <v> </v>
      </c>
      <c r="J78" s="61" t="str">
        <f aca="false">IF(D78*G78,D78*G78," ")</f>
        <v> </v>
      </c>
      <c r="K78" s="62" t="str">
        <f aca="false">IF(E78*H78,E78*H78," ")</f>
        <v> </v>
      </c>
      <c r="L78" s="65"/>
    </row>
    <row r="79" customFormat="false" ht="12.75" hidden="false" customHeight="true" outlineLevel="0" collapsed="false">
      <c r="A79" s="55"/>
      <c r="B79" s="125" t="s">
        <v>89</v>
      </c>
      <c r="C79" s="57" t="n">
        <v>4</v>
      </c>
      <c r="D79" s="47"/>
      <c r="E79" s="47"/>
      <c r="F79" s="58"/>
      <c r="G79" s="47"/>
      <c r="H79" s="59"/>
      <c r="I79" s="60" t="str">
        <f aca="false">IF(C79*F79,C79*F79," ")</f>
        <v> </v>
      </c>
      <c r="J79" s="61" t="str">
        <f aca="false">IF(D79*G79,D79*G79," ")</f>
        <v> </v>
      </c>
      <c r="K79" s="62" t="str">
        <f aca="false">IF(E79*H79,E79*H79," ")</f>
        <v> </v>
      </c>
      <c r="L79" s="65"/>
    </row>
    <row r="80" customFormat="false" ht="14.65" hidden="false" customHeight="true" outlineLevel="0" collapsed="false">
      <c r="A80" s="73"/>
      <c r="B80" s="67"/>
      <c r="C80" s="57"/>
      <c r="D80" s="47"/>
      <c r="E80" s="47"/>
      <c r="F80" s="58"/>
      <c r="G80" s="47"/>
      <c r="H80" s="59"/>
      <c r="I80" s="60" t="str">
        <f aca="false">IF(C80*F80,C80*F80," ")</f>
        <v> </v>
      </c>
      <c r="J80" s="61" t="str">
        <f aca="false">IF(D80*G80,D80*G80," ")</f>
        <v> </v>
      </c>
      <c r="K80" s="62" t="str">
        <f aca="false">IF(E80*H80,E80*H80," ")</f>
        <v> </v>
      </c>
      <c r="L80" s="65"/>
    </row>
    <row r="81" customFormat="false" ht="12.75" hidden="false" customHeight="true" outlineLevel="0" collapsed="false">
      <c r="A81" s="71"/>
      <c r="B81" s="73" t="s">
        <v>67</v>
      </c>
      <c r="C81" s="57"/>
      <c r="D81" s="47"/>
      <c r="E81" s="47"/>
      <c r="F81" s="58"/>
      <c r="G81" s="47"/>
      <c r="H81" s="59"/>
      <c r="I81" s="70" t="str">
        <f aca="false">IF(C81*F81,C81*F81," ")</f>
        <v> </v>
      </c>
      <c r="J81" s="61" t="str">
        <f aca="false">IF(D81*G81,D81*G81," ")</f>
        <v> </v>
      </c>
      <c r="K81" s="62" t="str">
        <f aca="false">IF(E81*H81,E81*H81," ")</f>
        <v> </v>
      </c>
      <c r="L81" s="65"/>
    </row>
    <row r="82" customFormat="false" ht="14.65" hidden="false" customHeight="true" outlineLevel="0" collapsed="false">
      <c r="A82" s="71"/>
      <c r="B82" s="77" t="s">
        <v>68</v>
      </c>
      <c r="C82" s="57"/>
      <c r="D82" s="47"/>
      <c r="E82" s="47"/>
      <c r="F82" s="58"/>
      <c r="G82" s="47"/>
      <c r="H82" s="59"/>
      <c r="I82" s="70" t="str">
        <f aca="false">IF(C82*F82,C82*F82," ")</f>
        <v> </v>
      </c>
      <c r="J82" s="61" t="str">
        <f aca="false">IF(D82*G82,D82*G82," ")</f>
        <v> </v>
      </c>
      <c r="K82" s="62" t="str">
        <f aca="false">IF(E82*H82,E82*H82," ")</f>
        <v> </v>
      </c>
      <c r="L82" s="65"/>
    </row>
    <row r="83" customFormat="false" ht="12.75" hidden="false" customHeight="true" outlineLevel="0" collapsed="false">
      <c r="A83" s="55" t="s">
        <v>69</v>
      </c>
      <c r="B83" s="64" t="s">
        <v>70</v>
      </c>
      <c r="C83" s="57"/>
      <c r="D83" s="47"/>
      <c r="E83" s="47"/>
      <c r="F83" s="58"/>
      <c r="G83" s="47"/>
      <c r="H83" s="59"/>
      <c r="I83" s="75" t="str">
        <f aca="false">IF(C83*F83,C83*F83," ")</f>
        <v> </v>
      </c>
      <c r="J83" s="61" t="str">
        <f aca="false">IF(D83*G83,D83*G83," ")</f>
        <v> </v>
      </c>
      <c r="K83" s="62" t="str">
        <f aca="false">IF(E83*H83,E83*H83," ")</f>
        <v> </v>
      </c>
      <c r="L83" s="76"/>
    </row>
    <row r="84" customFormat="false" ht="12.75" hidden="false" customHeight="true" outlineLevel="0" collapsed="false">
      <c r="A84" s="55"/>
      <c r="B84" s="67" t="s">
        <v>90</v>
      </c>
      <c r="C84" s="57" t="n">
        <v>2</v>
      </c>
      <c r="D84" s="47" t="n">
        <f aca="false">C84*1</f>
        <v>2</v>
      </c>
      <c r="E84" s="47" t="n">
        <f aca="false">0.6*D84</f>
        <v>1.2</v>
      </c>
      <c r="F84" s="58"/>
      <c r="G84" s="47" t="n">
        <v>5.81</v>
      </c>
      <c r="H84" s="59" t="n">
        <f aca="false">5.81/0.6</f>
        <v>9.68333333333333</v>
      </c>
      <c r="I84" s="60" t="str">
        <f aca="false">IF(C84*F84,C84*F84," ")</f>
        <v> </v>
      </c>
      <c r="J84" s="61"/>
      <c r="K84" s="62" t="n">
        <f aca="false">IF(E84*H84,E84*H84," ")</f>
        <v>11.62</v>
      </c>
      <c r="L84" s="65"/>
    </row>
    <row r="85" customFormat="false" ht="14.65" hidden="false" customHeight="true" outlineLevel="0" collapsed="false">
      <c r="A85" s="55"/>
      <c r="B85" s="77"/>
      <c r="C85" s="57"/>
      <c r="D85" s="47"/>
      <c r="E85" s="47"/>
      <c r="F85" s="58"/>
      <c r="G85" s="47"/>
      <c r="H85" s="59"/>
      <c r="I85" s="75" t="str">
        <f aca="false">IF(C85*F85,C85*F85," ")</f>
        <v> </v>
      </c>
      <c r="J85" s="61" t="str">
        <f aca="false">IF(D85*G85,D85*G85," ")</f>
        <v> </v>
      </c>
      <c r="K85" s="62" t="str">
        <f aca="false">IF(E85*H85,E85*H85," ")</f>
        <v> </v>
      </c>
      <c r="L85" s="65"/>
    </row>
    <row r="86" customFormat="false" ht="14.65" hidden="false" customHeight="true" outlineLevel="0" collapsed="false">
      <c r="A86" s="55"/>
      <c r="B86" s="67"/>
      <c r="C86" s="57"/>
      <c r="D86" s="47"/>
      <c r="E86" s="47"/>
      <c r="F86" s="58"/>
      <c r="G86" s="47"/>
      <c r="H86" s="59"/>
      <c r="I86" s="60"/>
      <c r="J86" s="61"/>
      <c r="K86" s="62"/>
      <c r="L86" s="65"/>
    </row>
    <row r="87" customFormat="false" ht="15.6" hidden="false" customHeight="true" outlineLevel="0" collapsed="false">
      <c r="A87" s="55"/>
      <c r="B87" s="46"/>
      <c r="C87" s="57"/>
      <c r="D87" s="47"/>
      <c r="E87" s="47"/>
      <c r="F87" s="58"/>
      <c r="G87" s="47"/>
      <c r="H87" s="59"/>
      <c r="I87" s="60" t="str">
        <f aca="false">IF(C87*F87,C87*F87," ")</f>
        <v> </v>
      </c>
      <c r="J87" s="61" t="str">
        <f aca="false">IF(D87*G87,D87*G87," ")</f>
        <v> </v>
      </c>
      <c r="K87" s="62" t="str">
        <f aca="false">IF(E87*H87,E87*H87," ")</f>
        <v> </v>
      </c>
      <c r="L87" s="126"/>
    </row>
    <row r="88" customFormat="false" ht="13.7" hidden="false" customHeight="true" outlineLevel="0" collapsed="false">
      <c r="A88" s="55"/>
      <c r="B88" s="64"/>
      <c r="C88" s="57"/>
      <c r="D88" s="47"/>
      <c r="E88" s="47"/>
      <c r="F88" s="58"/>
      <c r="G88" s="47"/>
      <c r="H88" s="59"/>
      <c r="I88" s="60" t="str">
        <f aca="false">IF(C88*F88,C88*F88," ")</f>
        <v> </v>
      </c>
      <c r="J88" s="61" t="str">
        <f aca="false">IF(D88*G88,D88*G88," ")</f>
        <v> </v>
      </c>
      <c r="K88" s="62" t="str">
        <f aca="false">IF(E88*H88,E88*H88," ")</f>
        <v> </v>
      </c>
      <c r="L88" s="65"/>
      <c r="N88" s="63"/>
    </row>
    <row r="89" customFormat="false" ht="13.7" hidden="false" customHeight="true" outlineLevel="0" collapsed="false">
      <c r="A89" s="55"/>
      <c r="B89" s="64"/>
      <c r="C89" s="57"/>
      <c r="D89" s="47"/>
      <c r="E89" s="47"/>
      <c r="F89" s="58"/>
      <c r="G89" s="47"/>
      <c r="H89" s="59"/>
      <c r="I89" s="60" t="str">
        <f aca="false">IF(C89*F89,C89*F89," ")</f>
        <v> </v>
      </c>
      <c r="J89" s="61" t="str">
        <f aca="false">IF(D89*G89,D89*G89," ")</f>
        <v> </v>
      </c>
      <c r="K89" s="62" t="str">
        <f aca="false">IF(E89*H89,E89*H89," ")</f>
        <v> </v>
      </c>
      <c r="L89" s="65"/>
      <c r="N89" s="63"/>
    </row>
    <row r="90" customFormat="false" ht="13.7" hidden="false" customHeight="true" outlineLevel="0" collapsed="false">
      <c r="A90" s="55"/>
      <c r="B90" s="56"/>
      <c r="C90" s="57"/>
      <c r="D90" s="47"/>
      <c r="E90" s="47"/>
      <c r="F90" s="58"/>
      <c r="G90" s="47"/>
      <c r="H90" s="59"/>
      <c r="I90" s="60" t="str">
        <f aca="false">IF(C90*F90,C90*F90," ")</f>
        <v> </v>
      </c>
      <c r="J90" s="61" t="str">
        <f aca="false">IF(D90*G90,D90*G90," ")</f>
        <v> </v>
      </c>
      <c r="K90" s="62" t="str">
        <f aca="false">IF(E90*H90,E90*H90," ")</f>
        <v> </v>
      </c>
      <c r="L90" s="127"/>
    </row>
    <row r="91" customFormat="false" ht="12.75" hidden="false" customHeight="true" outlineLevel="0" collapsed="false">
      <c r="A91" s="55"/>
      <c r="B91" s="64"/>
      <c r="C91" s="128"/>
      <c r="D91" s="47"/>
      <c r="E91" s="47"/>
      <c r="F91" s="58"/>
      <c r="G91" s="47"/>
      <c r="H91" s="59"/>
      <c r="I91" s="75" t="str">
        <f aca="false">IF(C91*F91,C91*F91," ")</f>
        <v> </v>
      </c>
      <c r="J91" s="129" t="str">
        <f aca="false">IF(D91*G91,D91*G91," ")</f>
        <v> </v>
      </c>
      <c r="K91" s="62" t="str">
        <f aca="false">IF(E91*H91,E91*H91," ")</f>
        <v> </v>
      </c>
      <c r="L91" s="127"/>
    </row>
    <row r="92" customFormat="false" ht="13.7" hidden="false" customHeight="true" outlineLevel="0" collapsed="false">
      <c r="A92" s="78"/>
      <c r="B92" s="79"/>
      <c r="C92" s="80"/>
      <c r="D92" s="80"/>
      <c r="E92" s="80"/>
      <c r="F92" s="80"/>
      <c r="G92" s="80"/>
      <c r="H92" s="80"/>
      <c r="I92" s="81" t="n">
        <f aca="false">SUM(I67:I91)</f>
        <v>0</v>
      </c>
      <c r="J92" s="82" t="n">
        <f aca="false">SUM(J67:J91)</f>
        <v>28.34</v>
      </c>
      <c r="K92" s="83" t="n">
        <f aca="false">SUM(K67:K91)</f>
        <v>11.62</v>
      </c>
      <c r="L92" s="39"/>
    </row>
    <row r="93" customFormat="false" ht="16.35" hidden="false" customHeight="true" outlineLevel="0" collapsed="false">
      <c r="A93" s="39"/>
      <c r="B93" s="84" t="s">
        <v>72</v>
      </c>
      <c r="C93" s="85"/>
      <c r="D93" s="86"/>
      <c r="E93" s="86"/>
      <c r="F93" s="86"/>
      <c r="G93" s="86"/>
      <c r="H93" s="86"/>
      <c r="I93" s="87"/>
      <c r="J93" s="88" t="n">
        <f aca="false">SUM(I92:K92)</f>
        <v>39.96</v>
      </c>
      <c r="K93" s="86"/>
      <c r="L93" s="89"/>
    </row>
    <row r="94" customFormat="false" ht="16.35" hidden="false" customHeight="true" outlineLevel="0" collapsed="false">
      <c r="A94" s="90"/>
      <c r="B94" s="91"/>
      <c r="C94" s="92"/>
      <c r="D94" s="92"/>
      <c r="E94" s="90"/>
      <c r="F94" s="90"/>
      <c r="G94" s="90"/>
      <c r="H94" s="90"/>
      <c r="I94" s="93" t="s">
        <v>73</v>
      </c>
      <c r="J94" s="94" t="n">
        <f aca="false">0.08*J93</f>
        <v>3.1968</v>
      </c>
      <c r="K94" s="90"/>
      <c r="L94" s="90"/>
    </row>
    <row r="95" s="97" customFormat="true" ht="14.1" hidden="false" customHeight="true" outlineLevel="0" collapsed="false">
      <c r="A95" s="97" t="s">
        <v>74</v>
      </c>
      <c r="L95" s="130"/>
    </row>
    <row r="96" customFormat="false" ht="12.75" hidden="false" customHeight="true" outlineLevel="0" collapsed="false">
      <c r="B96" s="131" t="s">
        <v>75</v>
      </c>
      <c r="C96" s="132"/>
      <c r="D96" s="132"/>
      <c r="E96" s="132"/>
      <c r="F96" s="132"/>
      <c r="G96" s="132"/>
      <c r="H96" s="132"/>
      <c r="I96" s="132"/>
      <c r="J96" s="132"/>
      <c r="K96" s="132"/>
      <c r="L96" s="133"/>
    </row>
    <row r="97" customFormat="false" ht="12.75" hidden="false" customHeight="true" outlineLevel="0" collapsed="false">
      <c r="A97" s="132"/>
      <c r="B97" s="131" t="s">
        <v>91</v>
      </c>
      <c r="C97" s="132"/>
      <c r="D97" s="132"/>
      <c r="E97" s="132"/>
      <c r="F97" s="132"/>
      <c r="G97" s="132"/>
      <c r="H97" s="132"/>
      <c r="I97" s="132"/>
      <c r="J97" s="132"/>
      <c r="K97" s="132"/>
    </row>
    <row r="98" customFormat="false" ht="12.75" hidden="false" customHeight="true" outlineLevel="0" collapsed="false">
      <c r="A98" s="132"/>
      <c r="B98" s="132"/>
      <c r="C98" s="132"/>
      <c r="D98" s="132"/>
      <c r="E98" s="132"/>
      <c r="F98" s="132"/>
      <c r="G98" s="132"/>
      <c r="H98" s="132"/>
      <c r="I98" s="132"/>
      <c r="J98" s="132"/>
      <c r="K98" s="132"/>
      <c r="L98" s="134"/>
    </row>
    <row r="99" customFormat="false" ht="13.5" hidden="false" customHeight="false" outlineLevel="0" collapsed="false">
      <c r="A99" s="131"/>
      <c r="B99" s="97" t="s">
        <v>92</v>
      </c>
      <c r="G99" s="1"/>
      <c r="H99" s="1"/>
    </row>
    <row r="100" customFormat="false" ht="13.5" hidden="false" customHeight="false" outlineLevel="0" collapsed="false">
      <c r="A100" s="131"/>
      <c r="B100" s="97" t="s">
        <v>93</v>
      </c>
      <c r="G100" s="1"/>
      <c r="H100" s="1"/>
    </row>
    <row r="101" customFormat="false" ht="12.75" hidden="false" customHeight="false" outlineLevel="0" collapsed="false">
      <c r="G101" s="1"/>
      <c r="H101" s="1"/>
    </row>
    <row r="102" customFormat="false" ht="12.75" hidden="false" customHeight="false" outlineLevel="0" collapsed="false">
      <c r="G102" s="1"/>
      <c r="H102" s="1"/>
    </row>
    <row r="103" customFormat="false" ht="12.75" hidden="false" customHeight="false" outlineLevel="0" collapsed="false">
      <c r="G103" s="1"/>
      <c r="H103" s="1"/>
    </row>
    <row r="104" customFormat="false" ht="12.75" hidden="false" customHeight="false" outlineLevel="0" collapsed="false">
      <c r="G104" s="1"/>
      <c r="H104" s="1"/>
    </row>
    <row r="105" customFormat="false" ht="12.75" hidden="false" customHeight="false" outlineLevel="0" collapsed="false">
      <c r="G105" s="1"/>
      <c r="H105" s="1"/>
    </row>
    <row r="106" customFormat="false" ht="12.75" hidden="false" customHeight="false" outlineLevel="0" collapsed="false">
      <c r="G106" s="1"/>
      <c r="H106" s="1"/>
    </row>
    <row r="107" customFormat="false" ht="12.75" hidden="false" customHeight="false" outlineLevel="0" collapsed="false">
      <c r="G107" s="1"/>
      <c r="H107" s="1"/>
    </row>
    <row r="108" customFormat="false" ht="12.75" hidden="false" customHeight="false" outlineLevel="0" collapsed="false">
      <c r="G108" s="1"/>
      <c r="H108" s="1"/>
    </row>
    <row r="109" customFormat="false" ht="12.75" hidden="false" customHeight="false" outlineLevel="0" collapsed="false">
      <c r="G109" s="1"/>
      <c r="H109" s="1"/>
    </row>
    <row r="110" customFormat="false" ht="12.75" hidden="false" customHeight="false" outlineLevel="0" collapsed="false">
      <c r="G110" s="1"/>
      <c r="H110" s="1"/>
    </row>
    <row r="111" customFormat="false" ht="12.75" hidden="false" customHeight="false" outlineLevel="0" collapsed="false">
      <c r="G111" s="1"/>
      <c r="H111" s="1"/>
    </row>
    <row r="112" customFormat="false" ht="12.75" hidden="false" customHeight="false" outlineLevel="0" collapsed="false">
      <c r="G112" s="1"/>
      <c r="H112" s="1"/>
    </row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</sheetData>
  <sheetProtection sheet="true" password="e321"/>
  <printOptions headings="false" gridLines="false" gridLinesSet="true" horizontalCentered="false" verticalCentered="false"/>
  <pageMargins left="0.551388888888889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5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9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56"/>
    <col collapsed="false" customWidth="true" hidden="false" outlineLevel="0" max="3" min="3" style="0" width="5.85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8" min="7" style="135" width="6.13"/>
    <col collapsed="false" customWidth="true" hidden="false" outlineLevel="0" max="9" min="9" style="0" width="5.56"/>
    <col collapsed="false" customWidth="true" hidden="false" outlineLevel="0" max="10" min="10" style="0" width="8.41"/>
    <col collapsed="false" customWidth="true" hidden="false" outlineLevel="0" max="11" min="11" style="0" width="7.42"/>
    <col collapsed="false" customWidth="true" hidden="false" outlineLevel="0" max="12" min="12" style="0" width="8.41"/>
    <col collapsed="false" customWidth="true" hidden="false" outlineLevel="0" max="13" min="13" style="0" width="6.85"/>
  </cols>
  <sheetData>
    <row r="1" customFormat="false" ht="18.4" hidden="false" customHeight="true" outlineLevel="0" collapsed="false">
      <c r="A1" s="136" t="s">
        <v>94</v>
      </c>
      <c r="B1" s="137"/>
      <c r="C1" s="137"/>
      <c r="D1" s="137"/>
      <c r="E1" s="137"/>
      <c r="F1" s="138"/>
      <c r="G1" s="139"/>
      <c r="H1" s="140"/>
      <c r="I1" s="141"/>
      <c r="J1" s="142" t="s">
        <v>1</v>
      </c>
      <c r="K1" s="143"/>
      <c r="L1" s="144" t="s">
        <v>2</v>
      </c>
    </row>
    <row r="2" customFormat="false" ht="15" hidden="false" customHeight="true" outlineLevel="0" collapsed="false">
      <c r="A2" s="145" t="s">
        <v>95</v>
      </c>
      <c r="B2" s="146"/>
      <c r="C2" s="147"/>
      <c r="D2" s="147"/>
      <c r="E2" s="148"/>
      <c r="F2" s="146"/>
      <c r="G2" s="149"/>
      <c r="H2" s="150"/>
      <c r="I2" s="151"/>
      <c r="J2" s="152" t="s">
        <v>96</v>
      </c>
      <c r="K2" s="153"/>
      <c r="L2" s="154" t="n">
        <v>45261</v>
      </c>
    </row>
    <row r="3" customFormat="false" ht="14.25" hidden="false" customHeight="true" outlineLevel="0" collapsed="false">
      <c r="A3" s="155" t="s">
        <v>5</v>
      </c>
      <c r="B3" s="156" t="s">
        <v>6</v>
      </c>
      <c r="C3" s="157"/>
      <c r="D3" s="158" t="s">
        <v>7</v>
      </c>
      <c r="E3" s="159"/>
      <c r="F3" s="160"/>
      <c r="G3" s="158" t="s">
        <v>8</v>
      </c>
      <c r="H3" s="159"/>
      <c r="I3" s="160"/>
      <c r="J3" s="158" t="s">
        <v>9</v>
      </c>
      <c r="K3" s="159"/>
      <c r="L3" s="161" t="s">
        <v>10</v>
      </c>
    </row>
    <row r="4" customFormat="false" ht="14.25" hidden="false" customHeight="true" outlineLevel="0" collapsed="false">
      <c r="A4" s="162" t="s">
        <v>11</v>
      </c>
      <c r="B4" s="163" t="s">
        <v>12</v>
      </c>
      <c r="C4" s="164" t="s">
        <v>13</v>
      </c>
      <c r="D4" s="165" t="s">
        <v>14</v>
      </c>
      <c r="E4" s="166" t="s">
        <v>15</v>
      </c>
      <c r="F4" s="167" t="s">
        <v>16</v>
      </c>
      <c r="G4" s="168" t="s">
        <v>17</v>
      </c>
      <c r="H4" s="169" t="s">
        <v>18</v>
      </c>
      <c r="I4" s="170"/>
      <c r="J4" s="170"/>
      <c r="K4" s="170"/>
      <c r="L4" s="171"/>
    </row>
    <row r="5" customFormat="false" ht="16.35" hidden="false" customHeight="true" outlineLevel="0" collapsed="false">
      <c r="A5" s="172"/>
      <c r="B5" s="173"/>
      <c r="C5" s="174" t="s">
        <v>19</v>
      </c>
      <c r="D5" s="175" t="s">
        <v>20</v>
      </c>
      <c r="E5" s="176" t="s">
        <v>21</v>
      </c>
      <c r="F5" s="174" t="s">
        <v>22</v>
      </c>
      <c r="G5" s="175" t="s">
        <v>23</v>
      </c>
      <c r="H5" s="176" t="s">
        <v>24</v>
      </c>
      <c r="I5" s="170"/>
      <c r="J5" s="177" t="s">
        <v>25</v>
      </c>
      <c r="K5" s="170"/>
      <c r="L5" s="171"/>
    </row>
    <row r="6" customFormat="false" ht="15" hidden="false" customHeight="true" outlineLevel="0" collapsed="false">
      <c r="A6" s="178"/>
      <c r="B6" s="179" t="s">
        <v>97</v>
      </c>
      <c r="C6" s="180"/>
      <c r="D6" s="180"/>
      <c r="E6" s="180"/>
      <c r="F6" s="181"/>
      <c r="G6" s="182"/>
      <c r="H6" s="183"/>
      <c r="I6" s="184" t="str">
        <f aca="false">IF(C6*F6,C6*F6," ")</f>
        <v> </v>
      </c>
      <c r="J6" s="185" t="str">
        <f aca="false">IF(D6*G6,D6*G6," ")</f>
        <v> </v>
      </c>
      <c r="K6" s="186" t="str">
        <f aca="false">IF(E6*H6,E6*H6," ")</f>
        <v> </v>
      </c>
      <c r="L6" s="187"/>
    </row>
    <row r="7" customFormat="false" ht="12.75" hidden="false" customHeight="true" outlineLevel="0" collapsed="false">
      <c r="A7" s="188" t="s">
        <v>98</v>
      </c>
      <c r="B7" s="189" t="s">
        <v>99</v>
      </c>
      <c r="C7" s="190" t="n">
        <v>1</v>
      </c>
      <c r="D7" s="191" t="n">
        <f aca="false">C7*3.45</f>
        <v>3.45</v>
      </c>
      <c r="E7" s="191"/>
      <c r="F7" s="192"/>
      <c r="G7" s="191" t="n">
        <v>17.64</v>
      </c>
      <c r="H7" s="193"/>
      <c r="I7" s="194" t="str">
        <f aca="false">IF(C7*F7,C7*F7," ")</f>
        <v> </v>
      </c>
      <c r="J7" s="195" t="n">
        <f aca="false">IF(D7*G7,D7*G7," ")</f>
        <v>60.858</v>
      </c>
      <c r="K7" s="196" t="str">
        <f aca="false">IF(E7*H7,E7*H7," ")</f>
        <v> </v>
      </c>
      <c r="L7" s="197" t="s">
        <v>100</v>
      </c>
      <c r="M7" s="1"/>
      <c r="N7" s="198"/>
    </row>
    <row r="8" customFormat="false" ht="12.75" hidden="false" customHeight="true" outlineLevel="0" collapsed="false">
      <c r="A8" s="188" t="s">
        <v>101</v>
      </c>
      <c r="B8" s="189" t="s">
        <v>99</v>
      </c>
      <c r="C8" s="190" t="n">
        <v>4</v>
      </c>
      <c r="D8" s="191" t="n">
        <f aca="false">C8*3.45</f>
        <v>13.8</v>
      </c>
      <c r="E8" s="191"/>
      <c r="F8" s="192"/>
      <c r="G8" s="191" t="n">
        <v>17.64</v>
      </c>
      <c r="H8" s="193"/>
      <c r="I8" s="194" t="str">
        <f aca="false">IF(C8*F8,C8*F8," ")</f>
        <v> </v>
      </c>
      <c r="J8" s="195" t="n">
        <f aca="false">IF(D8*G8,D8*G8," ")</f>
        <v>243.432</v>
      </c>
      <c r="K8" s="196" t="str">
        <f aca="false">IF(E8*H8,E8*H8," ")</f>
        <v> </v>
      </c>
      <c r="L8" s="197" t="s">
        <v>100</v>
      </c>
      <c r="M8" s="1"/>
    </row>
    <row r="9" customFormat="false" ht="12.75" hidden="false" customHeight="true" outlineLevel="0" collapsed="false">
      <c r="A9" s="188" t="s">
        <v>102</v>
      </c>
      <c r="B9" s="199" t="s">
        <v>103</v>
      </c>
      <c r="C9" s="200" t="n">
        <v>1</v>
      </c>
      <c r="D9" s="201" t="n">
        <f aca="false">C9*3.45</f>
        <v>3.45</v>
      </c>
      <c r="E9" s="201"/>
      <c r="F9" s="202"/>
      <c r="G9" s="201" t="n">
        <v>20.4</v>
      </c>
      <c r="H9" s="203"/>
      <c r="I9" s="204" t="str">
        <f aca="false">IF(C9*F9,C9*F9," ")</f>
        <v> </v>
      </c>
      <c r="J9" s="205" t="n">
        <f aca="false">IF(D9*G9,D9*G9," ")</f>
        <v>70.38</v>
      </c>
      <c r="K9" s="196" t="str">
        <f aca="false">IF(E9*H9,E9*H9," ")</f>
        <v> </v>
      </c>
      <c r="L9" s="206" t="s">
        <v>104</v>
      </c>
      <c r="M9" s="1"/>
    </row>
    <row r="10" customFormat="false" ht="12.75" hidden="false" customHeight="true" outlineLevel="0" collapsed="false">
      <c r="A10" s="207" t="s">
        <v>105</v>
      </c>
      <c r="B10" s="208"/>
      <c r="C10" s="209"/>
      <c r="D10" s="210"/>
      <c r="E10" s="210"/>
      <c r="F10" s="211"/>
      <c r="G10" s="210"/>
      <c r="H10" s="212"/>
      <c r="I10" s="213"/>
      <c r="J10" s="214"/>
      <c r="K10" s="196" t="str">
        <f aca="false">IF(E10*H10,E10*H10," ")</f>
        <v> </v>
      </c>
      <c r="L10" s="215"/>
      <c r="M10" s="1"/>
      <c r="N10" s="198"/>
    </row>
    <row r="11" customFormat="false" ht="12.75" hidden="false" customHeight="true" outlineLevel="0" collapsed="false">
      <c r="A11" s="216"/>
      <c r="B11" s="189" t="s">
        <v>106</v>
      </c>
      <c r="C11" s="190" t="n">
        <v>5</v>
      </c>
      <c r="D11" s="191" t="n">
        <f aca="false">C11*3.55</f>
        <v>17.75</v>
      </c>
      <c r="E11" s="191"/>
      <c r="F11" s="192"/>
      <c r="G11" s="191" t="n">
        <v>17.64</v>
      </c>
      <c r="H11" s="193"/>
      <c r="I11" s="194" t="str">
        <f aca="false">IF(C11*F11,C11*F11," ")</f>
        <v> </v>
      </c>
      <c r="J11" s="195" t="n">
        <f aca="false">IF(D11*G11,D11*G11," ")</f>
        <v>313.11</v>
      </c>
      <c r="K11" s="196" t="str">
        <f aca="false">IF(E11*H11,E11*H11," ")</f>
        <v> </v>
      </c>
      <c r="L11" s="197" t="s">
        <v>100</v>
      </c>
      <c r="M11" s="1"/>
    </row>
    <row r="12" customFormat="false" ht="12.75" hidden="false" customHeight="true" outlineLevel="0" collapsed="false">
      <c r="A12" s="188" t="s">
        <v>107</v>
      </c>
      <c r="B12" s="199" t="s">
        <v>108</v>
      </c>
      <c r="C12" s="200" t="n">
        <v>1</v>
      </c>
      <c r="D12" s="201" t="n">
        <f aca="false">C12*3.55</f>
        <v>3.55</v>
      </c>
      <c r="E12" s="201"/>
      <c r="F12" s="202"/>
      <c r="G12" s="201" t="n">
        <v>20.4</v>
      </c>
      <c r="H12" s="203"/>
      <c r="I12" s="204" t="str">
        <f aca="false">IF(C12*F12,C12*F12," ")</f>
        <v> </v>
      </c>
      <c r="J12" s="205" t="n">
        <f aca="false">IF(D12*G12,D12*G12," ")</f>
        <v>72.42</v>
      </c>
      <c r="K12" s="196" t="str">
        <f aca="false">IF(E12*H12,E12*H12," ")</f>
        <v> </v>
      </c>
      <c r="L12" s="206" t="s">
        <v>104</v>
      </c>
      <c r="M12" s="1"/>
      <c r="N12" s="217"/>
    </row>
    <row r="13" customFormat="false" ht="12.75" hidden="false" customHeight="true" outlineLevel="0" collapsed="false">
      <c r="A13" s="218" t="s">
        <v>109</v>
      </c>
      <c r="B13" s="179"/>
      <c r="C13" s="219"/>
      <c r="D13" s="180"/>
      <c r="E13" s="180"/>
      <c r="F13" s="220"/>
      <c r="G13" s="180"/>
      <c r="H13" s="221"/>
      <c r="I13" s="222"/>
      <c r="J13" s="223"/>
      <c r="K13" s="196" t="str">
        <f aca="false">IF(E13*H13,E13*H13," ")</f>
        <v> </v>
      </c>
      <c r="L13" s="224"/>
      <c r="M13" s="1"/>
    </row>
    <row r="14" customFormat="false" ht="12.75" hidden="false" customHeight="true" outlineLevel="0" collapsed="false">
      <c r="A14" s="218" t="s">
        <v>110</v>
      </c>
      <c r="B14" s="179"/>
      <c r="C14" s="219"/>
      <c r="D14" s="180"/>
      <c r="E14" s="180"/>
      <c r="F14" s="220"/>
      <c r="G14" s="180"/>
      <c r="H14" s="221"/>
      <c r="I14" s="222"/>
      <c r="J14" s="223"/>
      <c r="K14" s="196" t="str">
        <f aca="false">IF(E14*H14,E14*H14," ")</f>
        <v> </v>
      </c>
      <c r="L14" s="224"/>
      <c r="M14" s="1"/>
      <c r="N14" s="198"/>
    </row>
    <row r="15" customFormat="false" ht="12.75" hidden="false" customHeight="true" outlineLevel="0" collapsed="false">
      <c r="A15" s="188" t="s">
        <v>111</v>
      </c>
      <c r="B15" s="225" t="s">
        <v>112</v>
      </c>
      <c r="C15" s="180" t="n">
        <v>9</v>
      </c>
      <c r="D15" s="180" t="n">
        <f aca="false">C15*0.22</f>
        <v>1.98</v>
      </c>
      <c r="E15" s="180"/>
      <c r="F15" s="220" t="n">
        <f aca="false">0.00000785*150*12*220</f>
        <v>3.1086</v>
      </c>
      <c r="G15" s="180"/>
      <c r="H15" s="221"/>
      <c r="I15" s="222" t="n">
        <f aca="false">IF(C15*F15,C15*F15," ")</f>
        <v>27.9774</v>
      </c>
      <c r="J15" s="223" t="str">
        <f aca="false">IF(D15*G15,D15*G15," ")</f>
        <v> </v>
      </c>
      <c r="K15" s="196" t="str">
        <f aca="false">IF(E15*H15,E15*H15," ")</f>
        <v> </v>
      </c>
      <c r="L15" s="226" t="s">
        <v>34</v>
      </c>
      <c r="M15" s="1"/>
    </row>
    <row r="16" customFormat="false" ht="14.65" hidden="false" customHeight="true" outlineLevel="0" collapsed="false">
      <c r="A16" s="218" t="s">
        <v>113</v>
      </c>
      <c r="B16" s="225"/>
      <c r="C16" s="180"/>
      <c r="D16" s="180"/>
      <c r="E16" s="180"/>
      <c r="F16" s="220"/>
      <c r="G16" s="180"/>
      <c r="H16" s="221"/>
      <c r="I16" s="222" t="str">
        <f aca="false">IF(C16*F16,C16*F16," ")</f>
        <v> </v>
      </c>
      <c r="J16" s="223" t="str">
        <f aca="false">IF(D16*G16,D16*G16," ")</f>
        <v> </v>
      </c>
      <c r="K16" s="196" t="str">
        <f aca="false">IF(E16*H16,E16*H16," ")</f>
        <v> </v>
      </c>
      <c r="L16" s="226"/>
      <c r="M16" s="1"/>
    </row>
    <row r="17" customFormat="false" ht="12.75" hidden="false" customHeight="true" outlineLevel="0" collapsed="false">
      <c r="A17" s="188" t="s">
        <v>114</v>
      </c>
      <c r="B17" s="225" t="s">
        <v>115</v>
      </c>
      <c r="C17" s="180" t="n">
        <v>1</v>
      </c>
      <c r="D17" s="180" t="n">
        <f aca="false">C17*0.17</f>
        <v>0.17</v>
      </c>
      <c r="E17" s="180"/>
      <c r="F17" s="220" t="n">
        <f aca="false">0.00000785*150*12*170</f>
        <v>2.4021</v>
      </c>
      <c r="G17" s="180"/>
      <c r="H17" s="221"/>
      <c r="I17" s="222" t="n">
        <f aca="false">IF(C17*F17,C17*F17," ")</f>
        <v>2.4021</v>
      </c>
      <c r="J17" s="223" t="str">
        <f aca="false">IF(D17*G17,D17*G17," ")</f>
        <v> </v>
      </c>
      <c r="K17" s="196" t="str">
        <f aca="false">IF(E17*H17,E17*H17," ")</f>
        <v> </v>
      </c>
      <c r="L17" s="226" t="s">
        <v>34</v>
      </c>
      <c r="M17" s="1"/>
      <c r="N17" s="217"/>
    </row>
    <row r="18" customFormat="false" ht="12.75" hidden="false" customHeight="true" outlineLevel="0" collapsed="false">
      <c r="A18" s="218" t="s">
        <v>116</v>
      </c>
      <c r="B18" s="225"/>
      <c r="C18" s="180"/>
      <c r="D18" s="180"/>
      <c r="E18" s="180"/>
      <c r="F18" s="220"/>
      <c r="G18" s="180"/>
      <c r="H18" s="221"/>
      <c r="I18" s="222" t="str">
        <f aca="false">IF(C18*F18,C18*F18," ")</f>
        <v> </v>
      </c>
      <c r="J18" s="223" t="str">
        <f aca="false">IF(D18*G18,D18*G18," ")</f>
        <v> </v>
      </c>
      <c r="K18" s="196" t="str">
        <f aca="false">IF(E18*H18,E18*H18," ")</f>
        <v> </v>
      </c>
      <c r="L18" s="226"/>
      <c r="M18" s="1"/>
      <c r="N18" s="217"/>
    </row>
    <row r="19" customFormat="false" ht="12.75" hidden="false" customHeight="true" outlineLevel="0" collapsed="false">
      <c r="A19" s="188" t="s">
        <v>117</v>
      </c>
      <c r="B19" s="225" t="s">
        <v>118</v>
      </c>
      <c r="C19" s="180" t="n">
        <v>2</v>
      </c>
      <c r="D19" s="180" t="n">
        <f aca="false">C19*0.2</f>
        <v>0.4</v>
      </c>
      <c r="E19" s="180"/>
      <c r="F19" s="220" t="n">
        <f aca="false">0.00000785*150*12*200</f>
        <v>2.826</v>
      </c>
      <c r="G19" s="180"/>
      <c r="H19" s="221"/>
      <c r="I19" s="222" t="n">
        <f aca="false">IF(C19*F19,C19*F19," ")</f>
        <v>5.652</v>
      </c>
      <c r="J19" s="223" t="str">
        <f aca="false">IF(D19*G19,D19*G19," ")</f>
        <v> </v>
      </c>
      <c r="K19" s="196" t="str">
        <f aca="false">IF(E19*H19,E19*H19," ")</f>
        <v> </v>
      </c>
      <c r="L19" s="226" t="s">
        <v>34</v>
      </c>
      <c r="M19" s="1"/>
      <c r="N19" s="217"/>
    </row>
    <row r="20" customFormat="false" ht="12.75" hidden="false" customHeight="true" outlineLevel="0" collapsed="false">
      <c r="A20" s="227" t="s">
        <v>119</v>
      </c>
      <c r="B20" s="228"/>
      <c r="C20" s="210"/>
      <c r="D20" s="210"/>
      <c r="E20" s="210"/>
      <c r="F20" s="229"/>
      <c r="G20" s="210"/>
      <c r="H20" s="212"/>
      <c r="I20" s="213" t="str">
        <f aca="false">IF(C20*F20,C20*F20," ")</f>
        <v> </v>
      </c>
      <c r="J20" s="214" t="str">
        <f aca="false">IF(D20*G20,D20*G20," ")</f>
        <v> </v>
      </c>
      <c r="K20" s="196" t="str">
        <f aca="false">IF(E20*H20,E20*H20," ")</f>
        <v> </v>
      </c>
      <c r="L20" s="215"/>
      <c r="M20" s="1"/>
      <c r="N20" s="217"/>
    </row>
    <row r="21" customFormat="false" ht="12.75" hidden="false" customHeight="true" outlineLevel="0" collapsed="false">
      <c r="A21" s="230" t="s">
        <v>120</v>
      </c>
      <c r="B21" s="225" t="s">
        <v>121</v>
      </c>
      <c r="C21" s="180" t="n">
        <f aca="false">4*12</f>
        <v>48</v>
      </c>
      <c r="D21" s="210"/>
      <c r="E21" s="180"/>
      <c r="F21" s="220" t="n">
        <f aca="false">10.3/50</f>
        <v>0.206</v>
      </c>
      <c r="G21" s="180"/>
      <c r="H21" s="221"/>
      <c r="I21" s="213" t="n">
        <f aca="false">IF(C21*F21,C21*F21," ")</f>
        <v>9.888</v>
      </c>
      <c r="J21" s="214" t="str">
        <f aca="false">IF(D21*G21,D21*G21," ")</f>
        <v> </v>
      </c>
      <c r="K21" s="231" t="str">
        <f aca="false">IF(E21*H21,E21*H21," ")</f>
        <v> </v>
      </c>
      <c r="L21" s="226" t="s">
        <v>122</v>
      </c>
      <c r="M21" s="1"/>
      <c r="N21" s="217"/>
    </row>
    <row r="22" customFormat="false" ht="12.75" hidden="false" customHeight="true" outlineLevel="0" collapsed="false">
      <c r="A22" s="188"/>
      <c r="B22" s="225" t="s">
        <v>123</v>
      </c>
      <c r="C22" s="180" t="n">
        <f aca="false">4*12</f>
        <v>48</v>
      </c>
      <c r="D22" s="180"/>
      <c r="E22" s="180"/>
      <c r="F22" s="220" t="n">
        <f aca="false">3.05/155</f>
        <v>0.0196774193548387</v>
      </c>
      <c r="G22" s="180"/>
      <c r="H22" s="221"/>
      <c r="I22" s="232" t="n">
        <f aca="false">IF(C22*F22,C22*F22," ")</f>
        <v>0.944516129032258</v>
      </c>
      <c r="J22" s="223" t="str">
        <f aca="false">IF(D22*G22,D22*G22," ")</f>
        <v> </v>
      </c>
      <c r="K22" s="196" t="str">
        <f aca="false">IF(E22*H22,E22*H22," ")</f>
        <v> </v>
      </c>
      <c r="L22" s="226"/>
    </row>
    <row r="23" customFormat="false" ht="14.1" hidden="false" customHeight="true" outlineLevel="0" collapsed="false">
      <c r="A23" s="188"/>
      <c r="B23" s="179" t="s">
        <v>124</v>
      </c>
      <c r="C23" s="180"/>
      <c r="D23" s="180"/>
      <c r="E23" s="180"/>
      <c r="F23" s="220"/>
      <c r="G23" s="180"/>
      <c r="H23" s="221"/>
      <c r="I23" s="232" t="str">
        <f aca="false">IF(C23*F23,C23*F23," ")</f>
        <v> </v>
      </c>
      <c r="J23" s="223" t="str">
        <f aca="false">IF(D23*G23,D23*G23," ")</f>
        <v> </v>
      </c>
      <c r="K23" s="196" t="str">
        <f aca="false">IF(E23*H23,E23*H23," ")</f>
        <v> </v>
      </c>
      <c r="L23" s="226"/>
    </row>
    <row r="24" customFormat="false" ht="12.75" hidden="false" customHeight="true" outlineLevel="0" collapsed="false">
      <c r="A24" s="207" t="s">
        <v>125</v>
      </c>
      <c r="B24" s="225"/>
      <c r="C24" s="180"/>
      <c r="D24" s="180"/>
      <c r="E24" s="180"/>
      <c r="F24" s="220"/>
      <c r="G24" s="180"/>
      <c r="H24" s="221"/>
      <c r="I24" s="232" t="str">
        <f aca="false">IF(C24*F24,C24*F24," ")</f>
        <v> </v>
      </c>
      <c r="J24" s="223" t="str">
        <f aca="false">IF(D24*G24,D24*G24," ")</f>
        <v> </v>
      </c>
      <c r="K24" s="196" t="str">
        <f aca="false">IF(E24*H24,E24*H24," ")</f>
        <v> </v>
      </c>
      <c r="L24" s="226"/>
    </row>
    <row r="25" customFormat="false" ht="13.7" hidden="false" customHeight="true" outlineLevel="0" collapsed="false">
      <c r="A25" s="230"/>
      <c r="B25" s="199" t="s">
        <v>126</v>
      </c>
      <c r="C25" s="200" t="n">
        <v>3</v>
      </c>
      <c r="D25" s="201" t="n">
        <f aca="false">C25*3.95</f>
        <v>11.85</v>
      </c>
      <c r="E25" s="201"/>
      <c r="F25" s="202"/>
      <c r="G25" s="201" t="n">
        <v>20.4</v>
      </c>
      <c r="H25" s="203"/>
      <c r="I25" s="204" t="str">
        <f aca="false">IF(C25*F25,C25*F25," ")</f>
        <v> </v>
      </c>
      <c r="J25" s="205" t="n">
        <f aca="false">IF(D25*G25,D25*G25," ")</f>
        <v>241.74</v>
      </c>
      <c r="K25" s="196" t="str">
        <f aca="false">IF(E25*H25,E25*H25," ")</f>
        <v> </v>
      </c>
      <c r="L25" s="206" t="s">
        <v>104</v>
      </c>
    </row>
    <row r="26" customFormat="false" ht="12.75" hidden="false" customHeight="true" outlineLevel="0" collapsed="false">
      <c r="A26" s="207" t="s">
        <v>127</v>
      </c>
      <c r="B26" s="225"/>
      <c r="C26" s="180"/>
      <c r="D26" s="180"/>
      <c r="E26" s="180"/>
      <c r="F26" s="220"/>
      <c r="G26" s="180"/>
      <c r="H26" s="221"/>
      <c r="I26" s="232" t="str">
        <f aca="false">IF(C26*F26,C26*F26," ")</f>
        <v> </v>
      </c>
      <c r="J26" s="223" t="str">
        <f aca="false">IF(D26*G26,D26*G26," ")</f>
        <v> </v>
      </c>
      <c r="K26" s="196" t="str">
        <f aca="false">IF(E26*H26,E26*H26," ")</f>
        <v> </v>
      </c>
      <c r="L26" s="233"/>
    </row>
    <row r="27" customFormat="false" ht="15" hidden="false" customHeight="true" outlineLevel="0" collapsed="false">
      <c r="A27" s="218"/>
      <c r="B27" s="208" t="s">
        <v>128</v>
      </c>
      <c r="C27" s="209" t="n">
        <v>3</v>
      </c>
      <c r="D27" s="210" t="n">
        <f aca="false">C27*3.95</f>
        <v>11.85</v>
      </c>
      <c r="E27" s="210"/>
      <c r="F27" s="211"/>
      <c r="G27" s="210" t="n">
        <v>15.8</v>
      </c>
      <c r="H27" s="212"/>
      <c r="I27" s="213" t="str">
        <f aca="false">IF(C27*F27,C27*F27," ")</f>
        <v> </v>
      </c>
      <c r="J27" s="214" t="n">
        <f aca="false">IF(D27*G27,D27*G27," ")</f>
        <v>187.23</v>
      </c>
      <c r="K27" s="231" t="str">
        <f aca="false">IF(E27*H27,E27*H27," ")</f>
        <v> </v>
      </c>
      <c r="L27" s="234" t="s">
        <v>129</v>
      </c>
    </row>
    <row r="28" customFormat="false" ht="12.75" hidden="false" customHeight="true" outlineLevel="0" collapsed="false">
      <c r="A28" s="188" t="s">
        <v>130</v>
      </c>
      <c r="B28" s="199" t="s">
        <v>131</v>
      </c>
      <c r="C28" s="200" t="n">
        <v>1</v>
      </c>
      <c r="D28" s="201" t="n">
        <f aca="false">C28*9.35</f>
        <v>9.35</v>
      </c>
      <c r="E28" s="201"/>
      <c r="F28" s="202"/>
      <c r="G28" s="201" t="n">
        <v>20.4</v>
      </c>
      <c r="H28" s="203"/>
      <c r="I28" s="204" t="str">
        <f aca="false">IF(C28*F28,C28*F28," ")</f>
        <v> </v>
      </c>
      <c r="J28" s="205" t="n">
        <f aca="false">IF(D28*G28,D28*G28," ")</f>
        <v>190.74</v>
      </c>
      <c r="K28" s="196" t="str">
        <f aca="false">IF(E28*H28,E28*H28," ")</f>
        <v> </v>
      </c>
      <c r="L28" s="206" t="s">
        <v>104</v>
      </c>
    </row>
    <row r="29" customFormat="false" ht="12.75" hidden="false" customHeight="true" outlineLevel="0" collapsed="false">
      <c r="A29" s="188" t="s">
        <v>132</v>
      </c>
      <c r="B29" s="199" t="s">
        <v>133</v>
      </c>
      <c r="C29" s="200" t="n">
        <v>1</v>
      </c>
      <c r="D29" s="201" t="n">
        <f aca="false">C29*9</f>
        <v>9</v>
      </c>
      <c r="E29" s="201"/>
      <c r="F29" s="202"/>
      <c r="G29" s="201" t="n">
        <v>20.4</v>
      </c>
      <c r="H29" s="203"/>
      <c r="I29" s="204" t="str">
        <f aca="false">IF(C29*F29,C29*F29," ")</f>
        <v> </v>
      </c>
      <c r="J29" s="205" t="n">
        <f aca="false">IF(D29*G29,D29*G29," ")</f>
        <v>183.6</v>
      </c>
      <c r="K29" s="196" t="str">
        <f aca="false">IF(E29*H29,E29*H29," ")</f>
        <v> </v>
      </c>
      <c r="L29" s="206" t="s">
        <v>104</v>
      </c>
    </row>
    <row r="30" customFormat="false" ht="12.75" hidden="false" customHeight="true" outlineLevel="0" collapsed="false">
      <c r="A30" s="218"/>
      <c r="B30" s="179" t="s">
        <v>134</v>
      </c>
      <c r="C30" s="180"/>
      <c r="D30" s="210"/>
      <c r="E30" s="180"/>
      <c r="F30" s="220"/>
      <c r="G30" s="180"/>
      <c r="H30" s="221"/>
      <c r="I30" s="232" t="str">
        <f aca="false">IF(C30*F30,C30*F30," ")</f>
        <v> </v>
      </c>
      <c r="J30" s="223" t="str">
        <f aca="false">IF(D30*G30,D30*G30," ")</f>
        <v> </v>
      </c>
      <c r="K30" s="196" t="str">
        <f aca="false">IF(E30*H30,E30*H30," ")</f>
        <v> </v>
      </c>
      <c r="L30" s="226"/>
    </row>
    <row r="31" customFormat="false" ht="12.75" hidden="false" customHeight="true" outlineLevel="0" collapsed="false">
      <c r="A31" s="188" t="s">
        <v>29</v>
      </c>
      <c r="B31" s="199" t="s">
        <v>135</v>
      </c>
      <c r="C31" s="200" t="n">
        <v>4</v>
      </c>
      <c r="D31" s="201" t="n">
        <f aca="false">C31*9.2</f>
        <v>36.8</v>
      </c>
      <c r="E31" s="201"/>
      <c r="F31" s="202"/>
      <c r="G31" s="201" t="n">
        <v>20.4</v>
      </c>
      <c r="H31" s="203"/>
      <c r="I31" s="204" t="str">
        <f aca="false">IF(C31*F31,C31*F31," ")</f>
        <v> </v>
      </c>
      <c r="J31" s="205" t="n">
        <f aca="false">IF(D31*G31,D31*G31," ")</f>
        <v>750.72</v>
      </c>
      <c r="K31" s="196" t="str">
        <f aca="false">IF(E31*H31,E31*H31," ")</f>
        <v> </v>
      </c>
      <c r="L31" s="206" t="s">
        <v>104</v>
      </c>
    </row>
    <row r="32" customFormat="false" ht="12.75" hidden="false" customHeight="true" outlineLevel="0" collapsed="false">
      <c r="A32" s="188" t="s">
        <v>51</v>
      </c>
      <c r="B32" s="199" t="s">
        <v>135</v>
      </c>
      <c r="C32" s="200" t="n">
        <v>4</v>
      </c>
      <c r="D32" s="201" t="n">
        <f aca="false">C32*9.2</f>
        <v>36.8</v>
      </c>
      <c r="E32" s="201"/>
      <c r="F32" s="202"/>
      <c r="G32" s="201" t="n">
        <v>20.4</v>
      </c>
      <c r="H32" s="203"/>
      <c r="I32" s="204" t="str">
        <f aca="false">IF(C32*F32,C32*F32," ")</f>
        <v> </v>
      </c>
      <c r="J32" s="205" t="n">
        <f aca="false">IF(D32*G32,D32*G32," ")</f>
        <v>750.72</v>
      </c>
      <c r="K32" s="196" t="str">
        <f aca="false">IF(E32*H32,E32*H32," ")</f>
        <v> </v>
      </c>
      <c r="L32" s="206" t="s">
        <v>104</v>
      </c>
    </row>
    <row r="33" customFormat="false" ht="14.65" hidden="false" customHeight="true" outlineLevel="0" collapsed="false">
      <c r="A33" s="218"/>
      <c r="B33" s="235"/>
      <c r="C33" s="219"/>
      <c r="D33" s="180"/>
      <c r="E33" s="180"/>
      <c r="F33" s="220"/>
      <c r="G33" s="180"/>
      <c r="H33" s="221"/>
      <c r="I33" s="222" t="str">
        <f aca="false">IF(C33*F33,C33*F33," ")</f>
        <v> </v>
      </c>
      <c r="J33" s="223" t="str">
        <f aca="false">IF(D33*G33,D33*G33," ")</f>
        <v> </v>
      </c>
      <c r="K33" s="196" t="str">
        <f aca="false">IF(E33*H33,E33*H33," ")</f>
        <v> </v>
      </c>
      <c r="L33" s="236"/>
    </row>
    <row r="34" customFormat="false" ht="14.1" hidden="false" customHeight="true" outlineLevel="0" collapsed="false">
      <c r="A34" s="218" t="s">
        <v>136</v>
      </c>
      <c r="B34" s="225"/>
      <c r="C34" s="180"/>
      <c r="D34" s="180"/>
      <c r="E34" s="180"/>
      <c r="F34" s="220"/>
      <c r="G34" s="180"/>
      <c r="H34" s="221"/>
      <c r="I34" s="222" t="str">
        <f aca="false">IF(C34*F34,C34*F34," ")</f>
        <v> </v>
      </c>
      <c r="J34" s="223" t="str">
        <f aca="false">IF(D34*G34,D34*G34," ")</f>
        <v> </v>
      </c>
      <c r="K34" s="196" t="str">
        <f aca="false">IF(E34*H34,E34*H34," ")</f>
        <v> </v>
      </c>
      <c r="L34" s="226"/>
    </row>
    <row r="35" customFormat="false" ht="14.1" hidden="false" customHeight="true" outlineLevel="0" collapsed="false">
      <c r="A35" s="188" t="s">
        <v>137</v>
      </c>
      <c r="B35" s="225" t="s">
        <v>138</v>
      </c>
      <c r="C35" s="180" t="n">
        <v>4</v>
      </c>
      <c r="D35" s="180" t="n">
        <f aca="false">C35*0.15</f>
        <v>0.6</v>
      </c>
      <c r="E35" s="180"/>
      <c r="F35" s="220" t="n">
        <f aca="false">0.00000785*100*12*150</f>
        <v>1.413</v>
      </c>
      <c r="G35" s="180"/>
      <c r="H35" s="221"/>
      <c r="I35" s="222" t="n">
        <f aca="false">IF(C35*F35,C35*F35," ")</f>
        <v>5.652</v>
      </c>
      <c r="J35" s="223" t="str">
        <f aca="false">IF(D35*G35,D35*G35," ")</f>
        <v> </v>
      </c>
      <c r="K35" s="196" t="str">
        <f aca="false">IF(E35*H35,E35*H35," ")</f>
        <v> </v>
      </c>
      <c r="L35" s="226" t="s">
        <v>34</v>
      </c>
    </row>
    <row r="36" customFormat="false" ht="14.1" hidden="false" customHeight="true" outlineLevel="0" collapsed="false">
      <c r="A36" s="188" t="s">
        <v>139</v>
      </c>
      <c r="B36" s="225" t="s">
        <v>140</v>
      </c>
      <c r="C36" s="180" t="n">
        <v>4</v>
      </c>
      <c r="D36" s="180" t="n">
        <f aca="false">C36*0.18</f>
        <v>0.72</v>
      </c>
      <c r="E36" s="180"/>
      <c r="F36" s="220" t="n">
        <f aca="false">0.00000785*140*12*180</f>
        <v>2.37384</v>
      </c>
      <c r="G36" s="180"/>
      <c r="H36" s="221"/>
      <c r="I36" s="222" t="n">
        <f aca="false">IF(C36*F36,C36*F36," ")</f>
        <v>9.49536</v>
      </c>
      <c r="J36" s="223" t="str">
        <f aca="false">IF(D36*G36,D36*G36," ")</f>
        <v> </v>
      </c>
      <c r="K36" s="196" t="str">
        <f aca="false">IF(E36*H36,E36*H36," ")</f>
        <v> </v>
      </c>
      <c r="L36" s="226" t="s">
        <v>34</v>
      </c>
    </row>
    <row r="37" customFormat="false" ht="12.75" hidden="false" customHeight="true" outlineLevel="0" collapsed="false">
      <c r="A37" s="218" t="s">
        <v>141</v>
      </c>
      <c r="B37" s="225"/>
      <c r="C37" s="180"/>
      <c r="D37" s="180"/>
      <c r="E37" s="180"/>
      <c r="F37" s="220"/>
      <c r="G37" s="180"/>
      <c r="H37" s="221"/>
      <c r="I37" s="222" t="str">
        <f aca="false">IF(C37*F37,C37*F37," ")</f>
        <v> </v>
      </c>
      <c r="J37" s="223" t="str">
        <f aca="false">IF(D37*G37,D37*G37," ")</f>
        <v> </v>
      </c>
      <c r="K37" s="196" t="str">
        <f aca="false">IF(E37*H37,E37*H37," ")</f>
        <v> </v>
      </c>
      <c r="L37" s="226"/>
      <c r="M37" s="1"/>
      <c r="N37" s="63"/>
      <c r="O37" s="1"/>
      <c r="P37" s="1"/>
    </row>
    <row r="38" customFormat="false" ht="13.7" hidden="false" customHeight="true" outlineLevel="0" collapsed="false">
      <c r="A38" s="188" t="s">
        <v>142</v>
      </c>
      <c r="B38" s="225" t="s">
        <v>143</v>
      </c>
      <c r="C38" s="180" t="n">
        <v>8</v>
      </c>
      <c r="D38" s="180" t="n">
        <f aca="false">C38*0.18</f>
        <v>1.44</v>
      </c>
      <c r="E38" s="180"/>
      <c r="F38" s="220" t="n">
        <f aca="false">0.00000785*180*12*180</f>
        <v>3.05208</v>
      </c>
      <c r="G38" s="180"/>
      <c r="H38" s="221"/>
      <c r="I38" s="222" t="n">
        <f aca="false">IF(C38*F38,C38*F38," ")</f>
        <v>24.41664</v>
      </c>
      <c r="J38" s="223" t="str">
        <f aca="false">IF(D38*G38,D38*G38," ")</f>
        <v> </v>
      </c>
      <c r="K38" s="196" t="str">
        <f aca="false">IF(E38*H38,E38*H38," ")</f>
        <v> </v>
      </c>
      <c r="L38" s="226" t="s">
        <v>144</v>
      </c>
      <c r="M38" s="1"/>
      <c r="N38" s="63"/>
      <c r="O38" s="1"/>
      <c r="P38" s="1"/>
    </row>
    <row r="39" customFormat="false" ht="13.7" hidden="false" customHeight="true" outlineLevel="0" collapsed="false">
      <c r="A39" s="188" t="s">
        <v>139</v>
      </c>
      <c r="B39" s="225" t="s">
        <v>140</v>
      </c>
      <c r="C39" s="180" t="n">
        <v>8</v>
      </c>
      <c r="D39" s="180" t="n">
        <f aca="false">C39*0.18</f>
        <v>1.44</v>
      </c>
      <c r="E39" s="180"/>
      <c r="F39" s="220" t="n">
        <f aca="false">0.00000785*140*12*180</f>
        <v>2.37384</v>
      </c>
      <c r="G39" s="180"/>
      <c r="H39" s="221"/>
      <c r="I39" s="222" t="n">
        <f aca="false">IF(C39*F39,C39*F39," ")</f>
        <v>18.99072</v>
      </c>
      <c r="J39" s="223" t="str">
        <f aca="false">IF(D39*G39,D39*G39," ")</f>
        <v> </v>
      </c>
      <c r="K39" s="196" t="str">
        <f aca="false">IF(E39*H39,E39*H39," ")</f>
        <v> </v>
      </c>
      <c r="L39" s="226"/>
      <c r="M39" s="1"/>
      <c r="N39" s="63"/>
      <c r="O39" s="1"/>
      <c r="P39" s="1"/>
    </row>
    <row r="40" customFormat="false" ht="12.75" hidden="false" customHeight="true" outlineLevel="0" collapsed="false">
      <c r="A40" s="218" t="s">
        <v>145</v>
      </c>
      <c r="B40" s="225"/>
      <c r="C40" s="180"/>
      <c r="D40" s="180"/>
      <c r="E40" s="180"/>
      <c r="F40" s="220"/>
      <c r="G40" s="180"/>
      <c r="H40" s="221"/>
      <c r="I40" s="222" t="str">
        <f aca="false">IF(C40*F40,C40*F40," ")</f>
        <v> </v>
      </c>
      <c r="J40" s="214" t="str">
        <f aca="false">IF(D40*G40,D40*G40," ")</f>
        <v> </v>
      </c>
      <c r="K40" s="196" t="str">
        <f aca="false">IF(E40*H40,E40*H40," ")</f>
        <v> </v>
      </c>
      <c r="L40" s="233"/>
      <c r="M40" s="1"/>
      <c r="N40" s="1"/>
      <c r="O40" s="1"/>
      <c r="P40" s="1"/>
    </row>
    <row r="41" customFormat="false" ht="12.75" hidden="false" customHeight="true" outlineLevel="0" collapsed="false">
      <c r="A41" s="188" t="s">
        <v>137</v>
      </c>
      <c r="B41" s="225" t="s">
        <v>146</v>
      </c>
      <c r="C41" s="180" t="n">
        <v>1</v>
      </c>
      <c r="D41" s="180" t="n">
        <f aca="false">C41*0.15</f>
        <v>0.15</v>
      </c>
      <c r="E41" s="180"/>
      <c r="F41" s="220" t="n">
        <f aca="false">0.00000785*100*12*150</f>
        <v>1.413</v>
      </c>
      <c r="G41" s="180"/>
      <c r="H41" s="221"/>
      <c r="I41" s="222" t="n">
        <f aca="false">IF(C41*F41,C41*F41," ")</f>
        <v>1.413</v>
      </c>
      <c r="J41" s="223" t="str">
        <f aca="false">IF(D41*G41,D41*G41," ")</f>
        <v> </v>
      </c>
      <c r="K41" s="196" t="str">
        <f aca="false">IF(E41*H41,E41*H41," ")</f>
        <v> </v>
      </c>
      <c r="L41" s="226"/>
      <c r="M41" s="1"/>
      <c r="N41" s="69"/>
      <c r="O41" s="1"/>
      <c r="P41" s="1"/>
    </row>
    <row r="42" customFormat="false" ht="12.75" hidden="false" customHeight="true" outlineLevel="0" collapsed="false">
      <c r="A42" s="188" t="s">
        <v>139</v>
      </c>
      <c r="B42" s="225" t="s">
        <v>140</v>
      </c>
      <c r="C42" s="180" t="n">
        <v>2</v>
      </c>
      <c r="D42" s="180" t="n">
        <f aca="false">C42*0.18</f>
        <v>0.36</v>
      </c>
      <c r="E42" s="180"/>
      <c r="F42" s="220" t="n">
        <f aca="false">0.00000785*140*12*180</f>
        <v>2.37384</v>
      </c>
      <c r="G42" s="180"/>
      <c r="H42" s="221"/>
      <c r="I42" s="222" t="n">
        <f aca="false">IF(C42*F42,C42*F42," ")</f>
        <v>4.74768</v>
      </c>
      <c r="J42" s="223" t="str">
        <f aca="false">IF(D42*G42,D42*G42," ")</f>
        <v> </v>
      </c>
      <c r="K42" s="196" t="str">
        <f aca="false">IF(E42*H42,E42*H42," ")</f>
        <v> </v>
      </c>
      <c r="L42" s="226"/>
      <c r="M42" s="1"/>
      <c r="N42" s="69"/>
      <c r="O42" s="1"/>
      <c r="P42" s="1"/>
    </row>
    <row r="43" customFormat="false" ht="12.75" hidden="false" customHeight="true" outlineLevel="0" collapsed="false">
      <c r="A43" s="218" t="s">
        <v>147</v>
      </c>
      <c r="B43" s="225"/>
      <c r="C43" s="180"/>
      <c r="D43" s="180"/>
      <c r="E43" s="180"/>
      <c r="F43" s="220"/>
      <c r="G43" s="180"/>
      <c r="H43" s="221"/>
      <c r="I43" s="222" t="str">
        <f aca="false">IF(C43*F43,C43*F43," ")</f>
        <v> </v>
      </c>
      <c r="J43" s="214" t="str">
        <f aca="false">IF(D43*G43,D43*G43," ")</f>
        <v> </v>
      </c>
      <c r="K43" s="196" t="str">
        <f aca="false">IF(E43*H43,E43*H43," ")</f>
        <v> </v>
      </c>
      <c r="L43" s="233"/>
      <c r="M43" s="1"/>
      <c r="N43" s="1"/>
      <c r="O43" s="1"/>
      <c r="P43" s="1"/>
    </row>
    <row r="44" customFormat="false" ht="12.75" hidden="false" customHeight="true" outlineLevel="0" collapsed="false">
      <c r="A44" s="188" t="s">
        <v>148</v>
      </c>
      <c r="B44" s="225" t="s">
        <v>149</v>
      </c>
      <c r="C44" s="180" t="n">
        <v>15</v>
      </c>
      <c r="D44" s="180" t="n">
        <f aca="false">C44*0.2</f>
        <v>3</v>
      </c>
      <c r="E44" s="180"/>
      <c r="F44" s="220" t="n">
        <f aca="false">0.00000785*160*10*200</f>
        <v>2.512</v>
      </c>
      <c r="G44" s="180"/>
      <c r="H44" s="221"/>
      <c r="I44" s="222" t="n">
        <f aca="false">IF(C44*F44,C44*F44," ")</f>
        <v>37.68</v>
      </c>
      <c r="J44" s="223" t="str">
        <f aca="false">IF(D44*G44,D44*G44," ")</f>
        <v> </v>
      </c>
      <c r="K44" s="196" t="str">
        <f aca="false">IF(E44*H44,E44*H44," ")</f>
        <v> </v>
      </c>
      <c r="L44" s="226" t="s">
        <v>144</v>
      </c>
      <c r="M44" s="1"/>
      <c r="N44" s="63"/>
      <c r="O44" s="1"/>
      <c r="P44" s="1"/>
    </row>
    <row r="45" customFormat="false" ht="12.75" hidden="false" customHeight="true" outlineLevel="0" collapsed="false">
      <c r="A45" s="218" t="s">
        <v>150</v>
      </c>
      <c r="B45" s="225"/>
      <c r="C45" s="180"/>
      <c r="D45" s="180"/>
      <c r="E45" s="180"/>
      <c r="F45" s="220"/>
      <c r="G45" s="180"/>
      <c r="H45" s="221"/>
      <c r="I45" s="222" t="str">
        <f aca="false">IF(C45*F45,C45*F45," ")</f>
        <v> </v>
      </c>
      <c r="J45" s="214" t="str">
        <f aca="false">IF(D45*G45,D45*G45," ")</f>
        <v> </v>
      </c>
      <c r="K45" s="196" t="str">
        <f aca="false">IF(E45*H45,E45*H45," ")</f>
        <v> </v>
      </c>
      <c r="L45" s="226"/>
      <c r="M45" s="1"/>
      <c r="N45" s="63"/>
      <c r="O45" s="1"/>
      <c r="P45" s="1"/>
    </row>
    <row r="46" customFormat="false" ht="12.75" hidden="false" customHeight="true" outlineLevel="0" collapsed="false">
      <c r="A46" s="188" t="s">
        <v>151</v>
      </c>
      <c r="B46" s="225" t="s">
        <v>152</v>
      </c>
      <c r="C46" s="180" t="n">
        <v>3</v>
      </c>
      <c r="D46" s="180" t="n">
        <f aca="false">C46*0.16</f>
        <v>0.48</v>
      </c>
      <c r="E46" s="180"/>
      <c r="F46" s="220" t="n">
        <f aca="false">0.00000785*140*10*160</f>
        <v>1.7584</v>
      </c>
      <c r="G46" s="180"/>
      <c r="H46" s="221"/>
      <c r="I46" s="222" t="n">
        <f aca="false">IF(C46*F46,C46*F46," ")</f>
        <v>5.2752</v>
      </c>
      <c r="J46" s="223" t="str">
        <f aca="false">IF(D46*G46,D46*G46," ")</f>
        <v> </v>
      </c>
      <c r="K46" s="196" t="str">
        <f aca="false">IF(E46*H46,E46*H46," ")</f>
        <v> </v>
      </c>
      <c r="L46" s="226" t="s">
        <v>34</v>
      </c>
      <c r="M46" s="1"/>
      <c r="N46" s="69"/>
      <c r="O46" s="1"/>
      <c r="P46" s="1"/>
    </row>
    <row r="47" customFormat="false" ht="12.75" hidden="false" customHeight="true" outlineLevel="0" collapsed="false">
      <c r="A47" s="230"/>
      <c r="B47" s="225"/>
      <c r="C47" s="180"/>
      <c r="D47" s="180"/>
      <c r="E47" s="180"/>
      <c r="F47" s="220"/>
      <c r="G47" s="180"/>
      <c r="H47" s="221"/>
      <c r="I47" s="222" t="str">
        <f aca="false">IF(C47*F47,C47*F47," ")</f>
        <v> </v>
      </c>
      <c r="J47" s="223" t="str">
        <f aca="false">IF(D47*G47,D47*G47," ")</f>
        <v> </v>
      </c>
      <c r="K47" s="196" t="str">
        <f aca="false">IF(E47*H47,E47*H47," ")</f>
        <v> </v>
      </c>
      <c r="L47" s="226"/>
      <c r="M47" s="1"/>
      <c r="N47" s="1"/>
      <c r="O47" s="1"/>
      <c r="P47" s="1"/>
    </row>
    <row r="48" customFormat="false" ht="12.75" hidden="false" customHeight="true" outlineLevel="0" collapsed="false">
      <c r="A48" s="218"/>
      <c r="B48" s="179"/>
      <c r="C48" s="219"/>
      <c r="D48" s="180"/>
      <c r="E48" s="180"/>
      <c r="F48" s="220"/>
      <c r="G48" s="180"/>
      <c r="H48" s="221"/>
      <c r="I48" s="222" t="str">
        <f aca="false">IF(C48*F48,C48*F48," ")</f>
        <v> </v>
      </c>
      <c r="J48" s="223" t="str">
        <f aca="false">IF(D48*G48,D48*G48," ")</f>
        <v> </v>
      </c>
      <c r="K48" s="196" t="str">
        <f aca="false">IF(E48*H48,E48*H48," ")</f>
        <v> </v>
      </c>
      <c r="L48" s="224"/>
      <c r="M48" s="1"/>
      <c r="N48" s="1"/>
      <c r="O48" s="1"/>
      <c r="P48" s="1"/>
    </row>
    <row r="49" customFormat="false" ht="12.75" hidden="false" customHeight="true" outlineLevel="0" collapsed="false">
      <c r="A49" s="188"/>
      <c r="B49" s="225"/>
      <c r="C49" s="180"/>
      <c r="D49" s="180"/>
      <c r="E49" s="180"/>
      <c r="F49" s="220"/>
      <c r="G49" s="180"/>
      <c r="H49" s="221"/>
      <c r="I49" s="222" t="str">
        <f aca="false">IF(C49*F49,C49*F49," ")</f>
        <v> </v>
      </c>
      <c r="J49" s="223" t="str">
        <f aca="false">IF(D49*G49,D49*G49," ")</f>
        <v> </v>
      </c>
      <c r="K49" s="196" t="str">
        <f aca="false">IF(E49*H49,E49*H49," ")</f>
        <v> </v>
      </c>
      <c r="L49" s="226"/>
    </row>
    <row r="50" customFormat="false" ht="12.75" hidden="false" customHeight="true" outlineLevel="0" collapsed="false">
      <c r="A50" s="218"/>
      <c r="B50" s="225"/>
      <c r="C50" s="180"/>
      <c r="D50" s="180"/>
      <c r="E50" s="180"/>
      <c r="F50" s="220"/>
      <c r="G50" s="180"/>
      <c r="H50" s="221"/>
      <c r="I50" s="222" t="str">
        <f aca="false">IF(C50*F50,C50*F50," ")</f>
        <v> </v>
      </c>
      <c r="J50" s="223" t="str">
        <f aca="false">IF(D50*G50,D50*G50," ")</f>
        <v> </v>
      </c>
      <c r="K50" s="196" t="str">
        <f aca="false">IF(E50*H50,E50*H50," ")</f>
        <v> </v>
      </c>
      <c r="L50" s="226"/>
    </row>
    <row r="51" customFormat="false" ht="12.75" hidden="false" customHeight="true" outlineLevel="0" collapsed="false">
      <c r="A51" s="218"/>
      <c r="B51" s="225"/>
      <c r="C51" s="180"/>
      <c r="D51" s="180"/>
      <c r="E51" s="180"/>
      <c r="F51" s="220"/>
      <c r="G51" s="180"/>
      <c r="H51" s="221"/>
      <c r="I51" s="222" t="str">
        <f aca="false">IF(C51*F51,C51*F51," ")</f>
        <v> </v>
      </c>
      <c r="J51" s="223" t="str">
        <f aca="false">IF(D51*G51,D51*G51," ")</f>
        <v> </v>
      </c>
      <c r="K51" s="196" t="str">
        <f aca="false">IF(E51*H51,E51*H51," ")</f>
        <v> </v>
      </c>
      <c r="L51" s="226"/>
    </row>
    <row r="52" customFormat="false" ht="12.75" hidden="false" customHeight="true" outlineLevel="0" collapsed="false">
      <c r="A52" s="188"/>
      <c r="B52" s="225"/>
      <c r="C52" s="180"/>
      <c r="D52" s="180"/>
      <c r="E52" s="180"/>
      <c r="F52" s="220"/>
      <c r="G52" s="180"/>
      <c r="H52" s="221"/>
      <c r="I52" s="222" t="str">
        <f aca="false">IF(C52*F52,C52*F52," ")</f>
        <v> </v>
      </c>
      <c r="J52" s="223" t="str">
        <f aca="false">IF(D52*G52,D52*G52," ")</f>
        <v> </v>
      </c>
      <c r="K52" s="196" t="str">
        <f aca="false">IF(E52*H52,E52*H52," ")</f>
        <v> </v>
      </c>
      <c r="L52" s="226"/>
    </row>
    <row r="53" customFormat="false" ht="13.7" hidden="false" customHeight="true" outlineLevel="0" collapsed="false">
      <c r="A53" s="237"/>
      <c r="B53" s="238"/>
      <c r="C53" s="239"/>
      <c r="D53" s="239"/>
      <c r="E53" s="239"/>
      <c r="F53" s="239"/>
      <c r="G53" s="239"/>
      <c r="H53" s="239"/>
      <c r="I53" s="240" t="n">
        <f aca="false">SUM(I6:I52)</f>
        <v>154.534616129032</v>
      </c>
      <c r="J53" s="241" t="n">
        <f aca="false">SUM(J6:J52)</f>
        <v>3064.95</v>
      </c>
      <c r="K53" s="242" t="n">
        <f aca="false">SUM(K6:K52)</f>
        <v>0</v>
      </c>
      <c r="L53" s="172"/>
    </row>
    <row r="54" customFormat="false" ht="16.35" hidden="false" customHeight="true" outlineLevel="0" collapsed="false">
      <c r="A54" s="172"/>
      <c r="B54" s="243" t="s">
        <v>72</v>
      </c>
      <c r="C54" s="244"/>
      <c r="D54" s="245"/>
      <c r="E54" s="245"/>
      <c r="F54" s="245"/>
      <c r="G54" s="245"/>
      <c r="H54" s="245"/>
      <c r="I54" s="246"/>
      <c r="J54" s="247" t="n">
        <f aca="false">SUM(I53:K53)</f>
        <v>3219.48461612903</v>
      </c>
      <c r="K54" s="245"/>
      <c r="L54" s="248"/>
    </row>
    <row r="55" customFormat="false" ht="16.35" hidden="false" customHeight="true" outlineLevel="0" collapsed="false">
      <c r="A55" s="249"/>
      <c r="B55" s="250"/>
      <c r="E55" s="249"/>
      <c r="F55" s="249"/>
      <c r="G55" s="249"/>
      <c r="H55" s="249"/>
      <c r="I55" s="251" t="s">
        <v>73</v>
      </c>
      <c r="J55" s="252" t="n">
        <f aca="false">0.08*J54</f>
        <v>257.558769290323</v>
      </c>
      <c r="K55" s="249"/>
      <c r="L55" s="249"/>
    </row>
    <row r="56" s="253" customFormat="true" ht="14.1" hidden="false" customHeight="true" outlineLevel="0" collapsed="false">
      <c r="A56" s="253" t="s">
        <v>74</v>
      </c>
      <c r="L56" s="254"/>
    </row>
    <row r="57" customFormat="false" ht="12.75" hidden="false" customHeight="true" outlineLevel="0" collapsed="false">
      <c r="B57" s="255" t="s">
        <v>75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57" t="s">
        <v>153</v>
      </c>
    </row>
    <row r="58" customFormat="false" ht="12.75" hidden="false" customHeight="true" outlineLevel="0" collapsed="false">
      <c r="A58" s="256"/>
      <c r="B58" s="255" t="s">
        <v>76</v>
      </c>
      <c r="C58" s="256"/>
      <c r="D58" s="256"/>
      <c r="E58" s="256"/>
      <c r="F58" s="256"/>
      <c r="G58" s="256"/>
      <c r="H58" s="256"/>
      <c r="I58" s="256"/>
      <c r="J58" s="256"/>
      <c r="K58" s="256"/>
      <c r="L58" s="258"/>
    </row>
    <row r="59" customFormat="false" ht="12.75" hidden="false" customHeight="true" outlineLevel="0" collapsed="false">
      <c r="A59" s="255"/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9" t="s">
        <v>154</v>
      </c>
    </row>
    <row r="60" customFormat="false" ht="12.75" hidden="false" customHeight="true" outlineLevel="0" collapsed="false">
      <c r="A60" s="256"/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</row>
    <row r="61" customFormat="false" ht="13.5" hidden="false" customHeight="false" outlineLevel="0" collapsed="false">
      <c r="G61" s="0"/>
      <c r="H61" s="0"/>
    </row>
    <row r="62" customFormat="false" ht="18.4" hidden="false" customHeight="true" outlineLevel="0" collapsed="false">
      <c r="A62" s="136" t="s">
        <v>94</v>
      </c>
      <c r="B62" s="137"/>
      <c r="C62" s="137"/>
      <c r="D62" s="137"/>
      <c r="E62" s="137"/>
      <c r="F62" s="138"/>
      <c r="G62" s="139"/>
      <c r="H62" s="140"/>
      <c r="I62" s="141"/>
      <c r="J62" s="142" t="s">
        <v>1</v>
      </c>
      <c r="K62" s="143"/>
      <c r="L62" s="144" t="s">
        <v>2</v>
      </c>
    </row>
    <row r="63" s="1" customFormat="true" ht="15" hidden="false" customHeight="true" outlineLevel="0" collapsed="false">
      <c r="A63" s="12" t="s">
        <v>95</v>
      </c>
      <c r="B63" s="13"/>
      <c r="C63" s="14"/>
      <c r="D63" s="14"/>
      <c r="E63" s="15"/>
      <c r="F63" s="13"/>
      <c r="G63" s="16"/>
      <c r="H63" s="17"/>
      <c r="I63" s="18"/>
      <c r="J63" s="19" t="s">
        <v>155</v>
      </c>
      <c r="K63" s="20"/>
      <c r="L63" s="154" t="n">
        <v>45261</v>
      </c>
    </row>
    <row r="64" s="1" customFormat="true" ht="14.25" hidden="false" customHeight="true" outlineLevel="0" collapsed="false">
      <c r="A64" s="260" t="s">
        <v>5</v>
      </c>
      <c r="B64" s="261" t="s">
        <v>6</v>
      </c>
      <c r="C64" s="262"/>
      <c r="D64" s="263" t="s">
        <v>7</v>
      </c>
      <c r="E64" s="264"/>
      <c r="F64" s="265"/>
      <c r="G64" s="263" t="s">
        <v>8</v>
      </c>
      <c r="H64" s="264"/>
      <c r="I64" s="265"/>
      <c r="J64" s="263" t="s">
        <v>9</v>
      </c>
      <c r="K64" s="264"/>
      <c r="L64" s="266" t="s">
        <v>10</v>
      </c>
    </row>
    <row r="65" s="1" customFormat="true" ht="14.25" hidden="false" customHeight="true" outlineLevel="0" collapsed="false">
      <c r="A65" s="267" t="s">
        <v>11</v>
      </c>
      <c r="B65" s="268" t="s">
        <v>12</v>
      </c>
      <c r="C65" s="269" t="s">
        <v>13</v>
      </c>
      <c r="D65" s="270" t="s">
        <v>14</v>
      </c>
      <c r="E65" s="271" t="s">
        <v>15</v>
      </c>
      <c r="F65" s="272" t="s">
        <v>16</v>
      </c>
      <c r="G65" s="273" t="s">
        <v>17</v>
      </c>
      <c r="H65" s="274" t="s">
        <v>18</v>
      </c>
      <c r="I65" s="275"/>
      <c r="J65" s="275"/>
      <c r="K65" s="275"/>
      <c r="L65" s="276"/>
    </row>
    <row r="66" s="1" customFormat="true" ht="16.35" hidden="false" customHeight="true" outlineLevel="0" collapsed="false">
      <c r="A66" s="277"/>
      <c r="B66" s="278"/>
      <c r="C66" s="279" t="s">
        <v>19</v>
      </c>
      <c r="D66" s="280" t="s">
        <v>20</v>
      </c>
      <c r="E66" s="281" t="s">
        <v>21</v>
      </c>
      <c r="F66" s="279" t="s">
        <v>22</v>
      </c>
      <c r="G66" s="280" t="s">
        <v>23</v>
      </c>
      <c r="H66" s="281" t="s">
        <v>24</v>
      </c>
      <c r="I66" s="275"/>
      <c r="J66" s="282" t="s">
        <v>25</v>
      </c>
      <c r="K66" s="275"/>
      <c r="L66" s="276"/>
    </row>
    <row r="67" s="1" customFormat="true" ht="15" hidden="false" customHeight="true" outlineLevel="0" collapsed="false">
      <c r="A67" s="283"/>
      <c r="B67" s="228"/>
      <c r="C67" s="210"/>
      <c r="D67" s="210"/>
      <c r="E67" s="210"/>
      <c r="F67" s="284"/>
      <c r="G67" s="285"/>
      <c r="H67" s="286"/>
      <c r="I67" s="287" t="str">
        <f aca="false">IF(C67*F67,C67*F67," ")</f>
        <v> </v>
      </c>
      <c r="J67" s="288" t="str">
        <f aca="false">IF(D67*G67,D67*G67," ")</f>
        <v> </v>
      </c>
      <c r="K67" s="289" t="str">
        <f aca="false">IF(E67*H67,E67*H67," ")</f>
        <v> </v>
      </c>
      <c r="L67" s="290"/>
    </row>
    <row r="68" s="1" customFormat="true" ht="15" hidden="false" customHeight="true" outlineLevel="0" collapsed="false">
      <c r="A68" s="291"/>
      <c r="B68" s="228" t="s">
        <v>156</v>
      </c>
      <c r="C68" s="209"/>
      <c r="D68" s="180"/>
      <c r="E68" s="210"/>
      <c r="F68" s="211"/>
      <c r="G68" s="210"/>
      <c r="H68" s="292"/>
      <c r="I68" s="213" t="str">
        <f aca="false">IF(C68*F68,C68*F68," ")</f>
        <v> </v>
      </c>
      <c r="J68" s="214" t="str">
        <f aca="false">IF(D68*G68,D68*G68," ")</f>
        <v> </v>
      </c>
      <c r="K68" s="231" t="str">
        <f aca="false">IF(E68*H68,E68*H68," ")</f>
        <v> </v>
      </c>
      <c r="L68" s="293"/>
    </row>
    <row r="69" s="1" customFormat="true" ht="15" hidden="false" customHeight="true" outlineLevel="0" collapsed="false">
      <c r="A69" s="291"/>
      <c r="B69" s="294" t="s">
        <v>157</v>
      </c>
      <c r="C69" s="209"/>
      <c r="D69" s="210"/>
      <c r="E69" s="210"/>
      <c r="F69" s="211"/>
      <c r="G69" s="210"/>
      <c r="H69" s="212"/>
      <c r="I69" s="213" t="str">
        <f aca="false">IF(C69*F69,C69*F69," ")</f>
        <v> </v>
      </c>
      <c r="J69" s="214" t="str">
        <f aca="false">IF(D69*G69,D69*G69," ")</f>
        <v> </v>
      </c>
      <c r="K69" s="231" t="str">
        <f aca="false">IF(E69*H69,E69*H69," ")</f>
        <v> </v>
      </c>
      <c r="L69" s="293"/>
    </row>
    <row r="70" s="1" customFormat="true" ht="15" hidden="false" customHeight="true" outlineLevel="0" collapsed="false">
      <c r="A70" s="291" t="s">
        <v>41</v>
      </c>
      <c r="B70" s="208" t="s">
        <v>158</v>
      </c>
      <c r="C70" s="209" t="n">
        <v>3</v>
      </c>
      <c r="D70" s="180" t="n">
        <f aca="false">C70*3.35</f>
        <v>10.05</v>
      </c>
      <c r="E70" s="210"/>
      <c r="F70" s="211"/>
      <c r="G70" s="210" t="n">
        <v>8.4</v>
      </c>
      <c r="H70" s="212"/>
      <c r="I70" s="213" t="str">
        <f aca="false">IF(C70*F70,C70*F70," ")</f>
        <v> </v>
      </c>
      <c r="J70" s="214" t="n">
        <f aca="false">IF(D70*G70,D70*G70," ")</f>
        <v>84.42</v>
      </c>
      <c r="K70" s="231" t="str">
        <f aca="false">IF(E70*H70,E70*H70," ")</f>
        <v> </v>
      </c>
      <c r="L70" s="295" t="s">
        <v>159</v>
      </c>
    </row>
    <row r="71" s="1" customFormat="true" ht="15" hidden="false" customHeight="true" outlineLevel="0" collapsed="false">
      <c r="A71" s="291" t="s">
        <v>55</v>
      </c>
      <c r="B71" s="208" t="s">
        <v>160</v>
      </c>
      <c r="C71" s="209" t="n">
        <v>3</v>
      </c>
      <c r="D71" s="180" t="n">
        <f aca="false">C71*5.2</f>
        <v>15.6</v>
      </c>
      <c r="E71" s="210"/>
      <c r="F71" s="211"/>
      <c r="G71" s="210" t="n">
        <v>8.4</v>
      </c>
      <c r="H71" s="212"/>
      <c r="I71" s="213" t="str">
        <f aca="false">IF(C71*F71,C71*F71," ")</f>
        <v> </v>
      </c>
      <c r="J71" s="214" t="n">
        <f aca="false">IF(D71*G71,D71*G71," ")</f>
        <v>131.04</v>
      </c>
      <c r="K71" s="231" t="str">
        <f aca="false">IF(E71*H71,E71*H71," ")</f>
        <v> </v>
      </c>
      <c r="L71" s="215"/>
    </row>
    <row r="72" s="1" customFormat="true" ht="15" hidden="false" customHeight="true" outlineLevel="0" collapsed="false">
      <c r="A72" s="291" t="s">
        <v>161</v>
      </c>
      <c r="B72" s="208" t="s">
        <v>160</v>
      </c>
      <c r="C72" s="209" t="n">
        <v>3</v>
      </c>
      <c r="D72" s="180" t="n">
        <f aca="false">C72*5.2</f>
        <v>15.6</v>
      </c>
      <c r="E72" s="210"/>
      <c r="F72" s="211"/>
      <c r="G72" s="210" t="n">
        <v>8.4</v>
      </c>
      <c r="H72" s="212"/>
      <c r="I72" s="213" t="str">
        <f aca="false">IF(C72*F72,C72*F72," ")</f>
        <v> </v>
      </c>
      <c r="J72" s="214" t="n">
        <f aca="false">IF(D72*G72,D72*G72," ")</f>
        <v>131.04</v>
      </c>
      <c r="K72" s="231" t="str">
        <f aca="false">IF(E72*H72,E72*H72," ")</f>
        <v> </v>
      </c>
      <c r="L72" s="215"/>
    </row>
    <row r="73" customFormat="false" ht="12.75" hidden="false" customHeight="true" outlineLevel="0" collapsed="false">
      <c r="A73" s="291" t="s">
        <v>162</v>
      </c>
      <c r="B73" s="208" t="s">
        <v>163</v>
      </c>
      <c r="C73" s="209" t="n">
        <v>3</v>
      </c>
      <c r="D73" s="180" t="n">
        <f aca="false">C73*3.2</f>
        <v>9.6</v>
      </c>
      <c r="E73" s="210"/>
      <c r="F73" s="211"/>
      <c r="G73" s="210" t="n">
        <v>8.4</v>
      </c>
      <c r="H73" s="212"/>
      <c r="I73" s="213" t="str">
        <f aca="false">IF(C73*F73,C73*F73," ")</f>
        <v> </v>
      </c>
      <c r="J73" s="214" t="n">
        <f aca="false">IF(D73*G73,D73*G73," ")</f>
        <v>80.64</v>
      </c>
      <c r="K73" s="231" t="str">
        <f aca="false">IF(E73*H73,E73*H73," ")</f>
        <v> </v>
      </c>
      <c r="L73" s="215"/>
    </row>
    <row r="74" customFormat="false" ht="12.75" hidden="false" customHeight="true" outlineLevel="0" collapsed="false">
      <c r="A74" s="291" t="s">
        <v>164</v>
      </c>
      <c r="B74" s="208" t="s">
        <v>165</v>
      </c>
      <c r="C74" s="209" t="n">
        <v>3</v>
      </c>
      <c r="D74" s="180" t="n">
        <f aca="false">C74*2.45</f>
        <v>7.35</v>
      </c>
      <c r="E74" s="210"/>
      <c r="F74" s="211"/>
      <c r="G74" s="210" t="n">
        <v>8.4</v>
      </c>
      <c r="H74" s="212"/>
      <c r="I74" s="213" t="str">
        <f aca="false">IF(C74*F74,C74*F74," ")</f>
        <v> </v>
      </c>
      <c r="J74" s="214" t="n">
        <f aca="false">IF(D74*G74,D74*G74," ")</f>
        <v>61.74</v>
      </c>
      <c r="K74" s="231" t="str">
        <f aca="false">IF(E74*H74,E74*H74," ")</f>
        <v> </v>
      </c>
      <c r="L74" s="215"/>
    </row>
    <row r="75" customFormat="false" ht="14.1" hidden="false" customHeight="true" outlineLevel="0" collapsed="false">
      <c r="A75" s="291"/>
      <c r="B75" s="294" t="s">
        <v>166</v>
      </c>
      <c r="C75" s="209"/>
      <c r="D75" s="210"/>
      <c r="E75" s="210"/>
      <c r="F75" s="211"/>
      <c r="G75" s="210"/>
      <c r="H75" s="212"/>
      <c r="I75" s="296" t="str">
        <f aca="false">IF(C75*F75,C75*F75," ")</f>
        <v> </v>
      </c>
      <c r="J75" s="214" t="str">
        <f aca="false">IF(D75*G75,D75*G75," ")</f>
        <v> </v>
      </c>
      <c r="K75" s="231" t="str">
        <f aca="false">IF(E75*H75,E75*H75," ")</f>
        <v> </v>
      </c>
      <c r="L75" s="215"/>
    </row>
    <row r="76" customFormat="false" ht="13.5" hidden="false" customHeight="true" outlineLevel="0" collapsed="false">
      <c r="A76" s="291"/>
      <c r="B76" s="208" t="s">
        <v>167</v>
      </c>
      <c r="C76" s="209"/>
      <c r="D76" s="210"/>
      <c r="E76" s="210"/>
      <c r="F76" s="211"/>
      <c r="G76" s="210"/>
      <c r="H76" s="212"/>
      <c r="I76" s="213" t="str">
        <f aca="false">IF(C76*F76,C76*F76," ")</f>
        <v> </v>
      </c>
      <c r="J76" s="214" t="str">
        <f aca="false">IF(D76*G76,D76*G76," ")</f>
        <v> </v>
      </c>
      <c r="K76" s="231" t="str">
        <f aca="false">IF(E76*H76,E76*H76," ")</f>
        <v> </v>
      </c>
      <c r="L76" s="215"/>
    </row>
    <row r="77" customFormat="false" ht="14.65" hidden="false" customHeight="true" outlineLevel="0" collapsed="false">
      <c r="A77" s="291" t="s">
        <v>168</v>
      </c>
      <c r="B77" s="208" t="s">
        <v>169</v>
      </c>
      <c r="C77" s="209" t="n">
        <v>1</v>
      </c>
      <c r="D77" s="180" t="n">
        <f aca="false">C77*2.4</f>
        <v>2.4</v>
      </c>
      <c r="E77" s="210"/>
      <c r="F77" s="211"/>
      <c r="G77" s="210" t="n">
        <v>6.79</v>
      </c>
      <c r="H77" s="212"/>
      <c r="I77" s="213" t="str">
        <f aca="false">IF(C77*F77,C77*F77," ")</f>
        <v> </v>
      </c>
      <c r="J77" s="214" t="n">
        <f aca="false">IF(D77*G77,D77*G77," ")</f>
        <v>16.296</v>
      </c>
      <c r="K77" s="231" t="str">
        <f aca="false">IF(E77*H77,E77*H77," ")</f>
        <v> </v>
      </c>
      <c r="L77" s="293" t="s">
        <v>100</v>
      </c>
    </row>
    <row r="78" customFormat="false" ht="12.75" hidden="false" customHeight="true" outlineLevel="0" collapsed="false">
      <c r="A78" s="291" t="s">
        <v>170</v>
      </c>
      <c r="B78" s="208" t="s">
        <v>171</v>
      </c>
      <c r="C78" s="209" t="n">
        <v>1</v>
      </c>
      <c r="D78" s="210" t="n">
        <f aca="false">C78*3.65</f>
        <v>3.65</v>
      </c>
      <c r="E78" s="210"/>
      <c r="F78" s="211"/>
      <c r="G78" s="210" t="n">
        <v>6.79</v>
      </c>
      <c r="H78" s="212"/>
      <c r="I78" s="213" t="str">
        <f aca="false">IF(C78*F78,C78*F78," ")</f>
        <v> </v>
      </c>
      <c r="J78" s="214" t="n">
        <f aca="false">IF(D78*G78,D78*G78," ")</f>
        <v>24.7835</v>
      </c>
      <c r="K78" s="231" t="str">
        <f aca="false">IF(E78*H78,E78*H78," ")</f>
        <v> </v>
      </c>
      <c r="L78" s="293"/>
    </row>
    <row r="79" customFormat="false" ht="12.75" hidden="false" customHeight="true" outlineLevel="0" collapsed="false">
      <c r="A79" s="291"/>
      <c r="B79" s="208" t="s">
        <v>172</v>
      </c>
      <c r="C79" s="209" t="n">
        <v>1</v>
      </c>
      <c r="D79" s="210" t="n">
        <f aca="false">C79*3.05</f>
        <v>3.05</v>
      </c>
      <c r="E79" s="210"/>
      <c r="F79" s="211"/>
      <c r="G79" s="210" t="n">
        <v>6.79</v>
      </c>
      <c r="H79" s="212"/>
      <c r="I79" s="213" t="str">
        <f aca="false">IF(C79*F79,C79*F79," ")</f>
        <v> </v>
      </c>
      <c r="J79" s="214" t="n">
        <f aca="false">IF(D79*G79,D79*G79," ")</f>
        <v>20.7095</v>
      </c>
      <c r="K79" s="231" t="str">
        <f aca="false">IF(E79*H79,E79*H79," ")</f>
        <v> </v>
      </c>
      <c r="L79" s="293"/>
    </row>
    <row r="80" customFormat="false" ht="14.65" hidden="false" customHeight="true" outlineLevel="0" collapsed="false">
      <c r="A80" s="291"/>
      <c r="B80" s="208" t="s">
        <v>173</v>
      </c>
      <c r="C80" s="209" t="n">
        <v>1</v>
      </c>
      <c r="D80" s="210" t="n">
        <f aca="false">C80*2.9</f>
        <v>2.9</v>
      </c>
      <c r="E80" s="210"/>
      <c r="F80" s="211"/>
      <c r="G80" s="210" t="n">
        <v>6.79</v>
      </c>
      <c r="H80" s="212"/>
      <c r="I80" s="213" t="str">
        <f aca="false">IF(C80*F80,C80*F80," ")</f>
        <v> </v>
      </c>
      <c r="J80" s="214" t="n">
        <f aca="false">IF(D80*G80,D80*G80," ")</f>
        <v>19.691</v>
      </c>
      <c r="K80" s="231" t="str">
        <f aca="false">IF(E80*H80,E80*H80," ")</f>
        <v> </v>
      </c>
      <c r="L80" s="295"/>
    </row>
    <row r="81" customFormat="false" ht="14.65" hidden="false" customHeight="true" outlineLevel="0" collapsed="false">
      <c r="A81" s="291"/>
      <c r="B81" s="208" t="s">
        <v>174</v>
      </c>
      <c r="C81" s="209" t="n">
        <v>1</v>
      </c>
      <c r="D81" s="210" t="n">
        <f aca="false">C81*3</f>
        <v>3</v>
      </c>
      <c r="E81" s="210"/>
      <c r="F81" s="211"/>
      <c r="G81" s="210" t="n">
        <v>6.79</v>
      </c>
      <c r="H81" s="212"/>
      <c r="I81" s="213" t="str">
        <f aca="false">IF(C81*F81,C81*F81," ")</f>
        <v> </v>
      </c>
      <c r="J81" s="214" t="n">
        <f aca="false">IF(D81*G81,D81*G81," ")</f>
        <v>20.37</v>
      </c>
      <c r="K81" s="231" t="str">
        <f aca="false">IF(E81*H81,E81*H81," ")</f>
        <v> </v>
      </c>
      <c r="L81" s="297"/>
    </row>
    <row r="82" customFormat="false" ht="14.65" hidden="false" customHeight="true" outlineLevel="0" collapsed="false">
      <c r="A82" s="291"/>
      <c r="B82" s="208" t="s">
        <v>175</v>
      </c>
      <c r="C82" s="209" t="n">
        <v>1</v>
      </c>
      <c r="D82" s="210" t="n">
        <f aca="false">C82*1.1</f>
        <v>1.1</v>
      </c>
      <c r="E82" s="210"/>
      <c r="F82" s="211"/>
      <c r="G82" s="210" t="n">
        <v>6.79</v>
      </c>
      <c r="H82" s="212"/>
      <c r="I82" s="213" t="str">
        <f aca="false">IF(C82*F82,C82*F82," ")</f>
        <v> </v>
      </c>
      <c r="J82" s="214" t="n">
        <f aca="false">IF(D82*G82,D82*G82," ")</f>
        <v>7.469</v>
      </c>
      <c r="K82" s="231" t="str">
        <f aca="false">IF(E82*H82,E82*H82," ")</f>
        <v> </v>
      </c>
      <c r="L82" s="293"/>
    </row>
    <row r="83" customFormat="false" ht="14.65" hidden="false" customHeight="true" outlineLevel="0" collapsed="false">
      <c r="A83" s="291"/>
      <c r="B83" s="208" t="s">
        <v>176</v>
      </c>
      <c r="C83" s="209" t="n">
        <v>2</v>
      </c>
      <c r="D83" s="210" t="n">
        <v>0.8</v>
      </c>
      <c r="E83" s="210"/>
      <c r="F83" s="211"/>
      <c r="G83" s="210" t="n">
        <v>6.79</v>
      </c>
      <c r="H83" s="212"/>
      <c r="I83" s="213" t="str">
        <f aca="false">IF(C83*F83,C83*F83," ")</f>
        <v> </v>
      </c>
      <c r="J83" s="214" t="n">
        <f aca="false">IF(D83*G83,D83*G83," ")</f>
        <v>5.432</v>
      </c>
      <c r="K83" s="231" t="str">
        <f aca="false">IF(E83*H83,E83*H83," ")</f>
        <v> </v>
      </c>
      <c r="L83" s="293"/>
    </row>
    <row r="84" customFormat="false" ht="14.65" hidden="false" customHeight="true" outlineLevel="0" collapsed="false">
      <c r="A84" s="291"/>
      <c r="B84" s="208" t="s">
        <v>177</v>
      </c>
      <c r="C84" s="209" t="n">
        <v>1</v>
      </c>
      <c r="D84" s="210" t="n">
        <v>0.7</v>
      </c>
      <c r="E84" s="210"/>
      <c r="F84" s="211"/>
      <c r="G84" s="210" t="n">
        <v>6.79</v>
      </c>
      <c r="H84" s="212"/>
      <c r="I84" s="213" t="str">
        <f aca="false">IF(C84*F84,C84*F84," ")</f>
        <v> </v>
      </c>
      <c r="J84" s="214" t="n">
        <f aca="false">IF(D84*G84,D84*G84," ")</f>
        <v>4.753</v>
      </c>
      <c r="K84" s="231" t="str">
        <f aca="false">IF(E84*H84,E84*H84," ")</f>
        <v> </v>
      </c>
      <c r="L84" s="295"/>
    </row>
    <row r="85" customFormat="false" ht="14.65" hidden="false" customHeight="true" outlineLevel="0" collapsed="false">
      <c r="A85" s="291" t="s">
        <v>178</v>
      </c>
      <c r="B85" s="208" t="s">
        <v>179</v>
      </c>
      <c r="C85" s="209" t="n">
        <v>1</v>
      </c>
      <c r="D85" s="210" t="n">
        <f aca="false">C85*3.55</f>
        <v>3.55</v>
      </c>
      <c r="E85" s="210"/>
      <c r="F85" s="211"/>
      <c r="G85" s="210" t="n">
        <v>6.79</v>
      </c>
      <c r="H85" s="212"/>
      <c r="I85" s="213" t="str">
        <f aca="false">IF(C85*F85,C85*F85," ")</f>
        <v> </v>
      </c>
      <c r="J85" s="214" t="n">
        <f aca="false">IF(D85*G85,D85*G85," ")</f>
        <v>24.1045</v>
      </c>
      <c r="K85" s="231" t="str">
        <f aca="false">IF(E85*H85,E85*H85," ")</f>
        <v> </v>
      </c>
      <c r="L85" s="293"/>
    </row>
    <row r="86" customFormat="false" ht="14.65" hidden="false" customHeight="true" outlineLevel="0" collapsed="false">
      <c r="A86" s="291"/>
      <c r="B86" s="208" t="s">
        <v>180</v>
      </c>
      <c r="C86" s="209" t="n">
        <v>1</v>
      </c>
      <c r="D86" s="210" t="n">
        <f aca="false">C86*3.3</f>
        <v>3.3</v>
      </c>
      <c r="E86" s="210"/>
      <c r="F86" s="211"/>
      <c r="G86" s="210" t="n">
        <v>6.79</v>
      </c>
      <c r="H86" s="212"/>
      <c r="I86" s="213" t="str">
        <f aca="false">IF(C86*F86,C86*F86," ")</f>
        <v> </v>
      </c>
      <c r="J86" s="214" t="n">
        <f aca="false">IF(D86*G86,D86*G86," ")</f>
        <v>22.407</v>
      </c>
      <c r="K86" s="231" t="str">
        <f aca="false">IF(E86*H86,E86*H86," ")</f>
        <v> </v>
      </c>
      <c r="L86" s="215"/>
    </row>
    <row r="87" customFormat="false" ht="14.1" hidden="false" customHeight="true" outlineLevel="0" collapsed="false">
      <c r="A87" s="291"/>
      <c r="B87" s="208" t="s">
        <v>181</v>
      </c>
      <c r="C87" s="209" t="n">
        <v>1</v>
      </c>
      <c r="D87" s="210" t="n">
        <f aca="false">C87*2.8</f>
        <v>2.8</v>
      </c>
      <c r="E87" s="210"/>
      <c r="F87" s="211"/>
      <c r="G87" s="210" t="n">
        <v>6.79</v>
      </c>
      <c r="H87" s="212"/>
      <c r="I87" s="213" t="str">
        <f aca="false">IF(C87*F87,C87*F87," ")</f>
        <v> </v>
      </c>
      <c r="J87" s="214" t="n">
        <f aca="false">IF(D87*G87,D87*G87," ")</f>
        <v>19.012</v>
      </c>
      <c r="K87" s="231" t="str">
        <f aca="false">IF(E87*H87,E87*H87," ")</f>
        <v> </v>
      </c>
      <c r="L87" s="293"/>
    </row>
    <row r="88" customFormat="false" ht="12.75" hidden="false" customHeight="true" outlineLevel="0" collapsed="false">
      <c r="A88" s="291"/>
      <c r="B88" s="208" t="s">
        <v>180</v>
      </c>
      <c r="C88" s="209" t="n">
        <v>1</v>
      </c>
      <c r="D88" s="210" t="n">
        <f aca="false">C88*3.3</f>
        <v>3.3</v>
      </c>
      <c r="E88" s="210"/>
      <c r="F88" s="211"/>
      <c r="G88" s="210" t="n">
        <v>6.79</v>
      </c>
      <c r="H88" s="212"/>
      <c r="I88" s="213" t="str">
        <f aca="false">IF(C88*F88,C88*F88," ")</f>
        <v> </v>
      </c>
      <c r="J88" s="214" t="n">
        <f aca="false">IF(D88*G88,D88*G88," ")</f>
        <v>22.407</v>
      </c>
      <c r="K88" s="231" t="str">
        <f aca="false">IF(E88*H88,E88*H88," ")</f>
        <v> </v>
      </c>
      <c r="L88" s="293"/>
      <c r="M88" s="1"/>
      <c r="N88" s="198"/>
    </row>
    <row r="89" customFormat="false" ht="13.7" hidden="false" customHeight="true" outlineLevel="0" collapsed="false">
      <c r="A89" s="291" t="s">
        <v>182</v>
      </c>
      <c r="B89" s="208" t="s">
        <v>183</v>
      </c>
      <c r="C89" s="209" t="n">
        <v>1</v>
      </c>
      <c r="D89" s="210" t="n">
        <f aca="false">C89*4.25</f>
        <v>4.25</v>
      </c>
      <c r="E89" s="210"/>
      <c r="F89" s="211"/>
      <c r="G89" s="210" t="n">
        <v>6.79</v>
      </c>
      <c r="H89" s="212"/>
      <c r="I89" s="213" t="str">
        <f aca="false">IF(C89*F89,C89*F89," ")</f>
        <v> </v>
      </c>
      <c r="J89" s="214" t="n">
        <f aca="false">IF(D89*G89,D89*G89," ")</f>
        <v>28.8575</v>
      </c>
      <c r="K89" s="231" t="str">
        <f aca="false">IF(E89*H89,E89*H89," ")</f>
        <v> </v>
      </c>
      <c r="L89" s="215"/>
      <c r="M89" s="1"/>
      <c r="N89" s="198"/>
    </row>
    <row r="90" customFormat="false" ht="13.7" hidden="false" customHeight="true" outlineLevel="0" collapsed="false">
      <c r="A90" s="291"/>
      <c r="B90" s="208" t="s">
        <v>184</v>
      </c>
      <c r="C90" s="209" t="n">
        <v>1</v>
      </c>
      <c r="D90" s="210" t="n">
        <f aca="false">C90*4.1</f>
        <v>4.1</v>
      </c>
      <c r="E90" s="210"/>
      <c r="F90" s="211"/>
      <c r="G90" s="210" t="n">
        <v>6.79</v>
      </c>
      <c r="H90" s="212"/>
      <c r="I90" s="213" t="str">
        <f aca="false">IF(C90*F90,C90*F90," ")</f>
        <v> </v>
      </c>
      <c r="J90" s="214" t="n">
        <f aca="false">IF(D90*G90,D90*G90," ")</f>
        <v>27.839</v>
      </c>
      <c r="K90" s="231" t="str">
        <f aca="false">IF(E90*H90,E90*H90," ")</f>
        <v> </v>
      </c>
      <c r="L90" s="293"/>
      <c r="M90" s="1"/>
      <c r="N90" s="198"/>
    </row>
    <row r="91" customFormat="false" ht="12.75" hidden="false" customHeight="true" outlineLevel="0" collapsed="false">
      <c r="A91" s="291"/>
      <c r="B91" s="208" t="s">
        <v>185</v>
      </c>
      <c r="C91" s="209" t="n">
        <v>1</v>
      </c>
      <c r="D91" s="210" t="n">
        <f aca="false">C91*3.75</f>
        <v>3.75</v>
      </c>
      <c r="E91" s="210"/>
      <c r="F91" s="211"/>
      <c r="G91" s="210" t="n">
        <v>6.79</v>
      </c>
      <c r="H91" s="212"/>
      <c r="I91" s="213" t="str">
        <f aca="false">IF(C91*F91,C91*F91," ")</f>
        <v> </v>
      </c>
      <c r="J91" s="214" t="n">
        <f aca="false">IF(D91*G91,D91*G91," ")</f>
        <v>25.4625</v>
      </c>
      <c r="K91" s="231" t="str">
        <f aca="false">IF(E91*H91,E91*H91," ")</f>
        <v> </v>
      </c>
      <c r="L91" s="293"/>
      <c r="M91" s="1"/>
    </row>
    <row r="92" customFormat="false" ht="12.75" hidden="false" customHeight="true" outlineLevel="0" collapsed="false">
      <c r="A92" s="291"/>
      <c r="B92" s="208" t="s">
        <v>186</v>
      </c>
      <c r="C92" s="209" t="n">
        <v>1</v>
      </c>
      <c r="D92" s="210" t="n">
        <f aca="false">C92*4.15</f>
        <v>4.15</v>
      </c>
      <c r="E92" s="210"/>
      <c r="F92" s="211"/>
      <c r="G92" s="210" t="n">
        <v>6.79</v>
      </c>
      <c r="H92" s="212"/>
      <c r="I92" s="213" t="str">
        <f aca="false">IF(C92*F92,C92*F92," ")</f>
        <v> </v>
      </c>
      <c r="J92" s="214" t="n">
        <f aca="false">IF(D92*G92,D92*G92," ")</f>
        <v>28.1785</v>
      </c>
      <c r="K92" s="231" t="str">
        <f aca="false">IF(E92*H92,E92*H92," ")</f>
        <v> </v>
      </c>
      <c r="L92" s="215"/>
      <c r="M92" s="1"/>
      <c r="N92" s="217"/>
    </row>
    <row r="93" customFormat="false" ht="12.75" hidden="false" customHeight="true" outlineLevel="0" collapsed="false">
      <c r="A93" s="291" t="s">
        <v>187</v>
      </c>
      <c r="B93" s="208" t="s">
        <v>188</v>
      </c>
      <c r="C93" s="209" t="n">
        <v>1</v>
      </c>
      <c r="D93" s="210" t="n">
        <f aca="false">C93*4.3</f>
        <v>4.3</v>
      </c>
      <c r="E93" s="210"/>
      <c r="F93" s="211"/>
      <c r="G93" s="210" t="n">
        <v>6.79</v>
      </c>
      <c r="H93" s="212"/>
      <c r="I93" s="213" t="str">
        <f aca="false">IF(C93*F93,C93*F93," ")</f>
        <v> </v>
      </c>
      <c r="J93" s="214" t="n">
        <f aca="false">IF(D93*G93,D93*G93," ")</f>
        <v>29.197</v>
      </c>
      <c r="K93" s="231" t="str">
        <f aca="false">IF(E93*H93,E93*H93," ")</f>
        <v> </v>
      </c>
      <c r="L93" s="298"/>
      <c r="M93" s="1"/>
      <c r="N93" s="217"/>
    </row>
    <row r="94" customFormat="false" ht="12.75" hidden="false" customHeight="true" outlineLevel="0" collapsed="false">
      <c r="A94" s="291"/>
      <c r="B94" s="208" t="s">
        <v>184</v>
      </c>
      <c r="C94" s="209" t="n">
        <v>1</v>
      </c>
      <c r="D94" s="210" t="n">
        <f aca="false">C94*4.1</f>
        <v>4.1</v>
      </c>
      <c r="E94" s="210"/>
      <c r="F94" s="211"/>
      <c r="G94" s="210" t="n">
        <v>6.79</v>
      </c>
      <c r="H94" s="212"/>
      <c r="I94" s="213" t="str">
        <f aca="false">IF(C94*F94,C94*F94," ")</f>
        <v> </v>
      </c>
      <c r="J94" s="214" t="n">
        <f aca="false">IF(D94*G94,D94*G94," ")</f>
        <v>27.839</v>
      </c>
      <c r="K94" s="231" t="str">
        <f aca="false">IF(E94*H94,E94*H94," ")</f>
        <v> </v>
      </c>
      <c r="L94" s="293"/>
      <c r="M94" s="1"/>
    </row>
    <row r="95" customFormat="false" ht="12.75" hidden="false" customHeight="true" outlineLevel="0" collapsed="false">
      <c r="A95" s="291"/>
      <c r="B95" s="208" t="s">
        <v>189</v>
      </c>
      <c r="C95" s="209" t="n">
        <v>1</v>
      </c>
      <c r="D95" s="210" t="n">
        <f aca="false">C95*3.8</f>
        <v>3.8</v>
      </c>
      <c r="E95" s="210"/>
      <c r="F95" s="211"/>
      <c r="G95" s="210" t="n">
        <v>6.79</v>
      </c>
      <c r="H95" s="212"/>
      <c r="I95" s="213" t="str">
        <f aca="false">IF(C95*F95,C95*F95," ")</f>
        <v> </v>
      </c>
      <c r="J95" s="214" t="n">
        <f aca="false">IF(D95*G95,D95*G95," ")</f>
        <v>25.802</v>
      </c>
      <c r="K95" s="231" t="str">
        <f aca="false">IF(E95*H95,E95*H95," ")</f>
        <v> </v>
      </c>
      <c r="L95" s="299"/>
      <c r="M95" s="1"/>
      <c r="N95" s="198"/>
    </row>
    <row r="96" customFormat="false" ht="12.75" hidden="false" customHeight="true" outlineLevel="0" collapsed="false">
      <c r="A96" s="291"/>
      <c r="B96" s="208" t="s">
        <v>184</v>
      </c>
      <c r="C96" s="209" t="n">
        <v>1</v>
      </c>
      <c r="D96" s="210" t="n">
        <f aca="false">C96*4.1</f>
        <v>4.1</v>
      </c>
      <c r="E96" s="210"/>
      <c r="F96" s="211"/>
      <c r="G96" s="210" t="n">
        <v>6.79</v>
      </c>
      <c r="H96" s="212"/>
      <c r="I96" s="213" t="str">
        <f aca="false">IF(C96*F96,C96*F96," ")</f>
        <v> </v>
      </c>
      <c r="J96" s="214" t="n">
        <f aca="false">IF(D96*G96,D96*G96," ")</f>
        <v>27.839</v>
      </c>
      <c r="K96" s="231" t="str">
        <f aca="false">IF(E96*H96,E96*H96," ")</f>
        <v> </v>
      </c>
      <c r="L96" s="215"/>
      <c r="M96" s="1"/>
      <c r="N96" s="198"/>
    </row>
    <row r="97" customFormat="false" ht="12.75" hidden="false" customHeight="true" outlineLevel="0" collapsed="false">
      <c r="A97" s="291"/>
      <c r="B97" s="208"/>
      <c r="C97" s="209"/>
      <c r="D97" s="210"/>
      <c r="E97" s="210"/>
      <c r="F97" s="211"/>
      <c r="G97" s="210"/>
      <c r="H97" s="212"/>
      <c r="I97" s="213" t="str">
        <f aca="false">IF(C97*F97,C97*F97," ")</f>
        <v> </v>
      </c>
      <c r="J97" s="214" t="str">
        <f aca="false">IF(D97*G97,D97*G97," ")</f>
        <v> </v>
      </c>
      <c r="K97" s="231" t="str">
        <f aca="false">IF(E97*H97,E97*H97," ")</f>
        <v> </v>
      </c>
      <c r="L97" s="215"/>
      <c r="M97" s="1"/>
      <c r="N97" s="217"/>
    </row>
    <row r="98" customFormat="false" ht="12.75" hidden="false" customHeight="true" outlineLevel="0" collapsed="false">
      <c r="A98" s="291"/>
      <c r="B98" s="208"/>
      <c r="C98" s="209"/>
      <c r="D98" s="210"/>
      <c r="E98" s="210"/>
      <c r="F98" s="211"/>
      <c r="G98" s="210"/>
      <c r="H98" s="212"/>
      <c r="I98" s="213" t="str">
        <f aca="false">IF(C98*F98,C98*F98," ")</f>
        <v> </v>
      </c>
      <c r="J98" s="214" t="str">
        <f aca="false">IF(D98*G98,D98*G98," ")</f>
        <v> </v>
      </c>
      <c r="K98" s="231" t="str">
        <f aca="false">IF(E98*H98,E98*H98," ")</f>
        <v> </v>
      </c>
      <c r="L98" s="293"/>
      <c r="M98" s="1"/>
    </row>
    <row r="99" customFormat="false" ht="12.75" hidden="false" customHeight="true" outlineLevel="0" collapsed="false">
      <c r="A99" s="291"/>
      <c r="B99" s="208"/>
      <c r="C99" s="209"/>
      <c r="D99" s="210"/>
      <c r="E99" s="210"/>
      <c r="F99" s="211"/>
      <c r="G99" s="210"/>
      <c r="H99" s="212"/>
      <c r="I99" s="213" t="str">
        <f aca="false">IF(C99*F99,C99*F99," ")</f>
        <v> </v>
      </c>
      <c r="J99" s="214" t="str">
        <f aca="false">IF(D99*G99,D99*G99," ")</f>
        <v> </v>
      </c>
      <c r="K99" s="231" t="str">
        <f aca="false">IF(E99*H99,E99*H99," ")</f>
        <v> </v>
      </c>
      <c r="L99" s="293"/>
    </row>
    <row r="100" customFormat="false" ht="12.75" hidden="false" customHeight="true" outlineLevel="0" collapsed="false">
      <c r="A100" s="291"/>
      <c r="B100" s="208"/>
      <c r="C100" s="209"/>
      <c r="D100" s="210"/>
      <c r="E100" s="210"/>
      <c r="F100" s="211"/>
      <c r="G100" s="210"/>
      <c r="H100" s="212"/>
      <c r="I100" s="213" t="str">
        <f aca="false">IF(C100*F100,C100*F100," ")</f>
        <v> </v>
      </c>
      <c r="J100" s="214" t="str">
        <f aca="false">IF(D100*G100,D100*G100," ")</f>
        <v> </v>
      </c>
      <c r="K100" s="231" t="str">
        <f aca="false">IF(E100*H100,E100*H100," ")</f>
        <v> </v>
      </c>
      <c r="L100" s="293"/>
    </row>
    <row r="101" customFormat="false" ht="12.75" hidden="false" customHeight="true" outlineLevel="0" collapsed="false">
      <c r="A101" s="291"/>
      <c r="B101" s="208"/>
      <c r="C101" s="209"/>
      <c r="D101" s="210"/>
      <c r="E101" s="210"/>
      <c r="F101" s="211"/>
      <c r="G101" s="210"/>
      <c r="H101" s="212"/>
      <c r="I101" s="213" t="str">
        <f aca="false">IF(C101*F101,C101*F101," ")</f>
        <v> </v>
      </c>
      <c r="J101" s="214" t="str">
        <f aca="false">IF(D101*G101,D101*G101," ")</f>
        <v> </v>
      </c>
      <c r="K101" s="231" t="str">
        <f aca="false">IF(E101*H101,E101*H101," ")</f>
        <v> </v>
      </c>
      <c r="L101" s="215"/>
    </row>
    <row r="102" customFormat="false" ht="12.75" hidden="false" customHeight="true" outlineLevel="0" collapsed="false">
      <c r="A102" s="291"/>
      <c r="B102" s="208"/>
      <c r="C102" s="209"/>
      <c r="D102" s="210"/>
      <c r="E102" s="210"/>
      <c r="F102" s="211"/>
      <c r="G102" s="210"/>
      <c r="H102" s="212"/>
      <c r="I102" s="213" t="str">
        <f aca="false">IF(C102*F102,C102*F102," ")</f>
        <v> </v>
      </c>
      <c r="J102" s="214" t="str">
        <f aca="false">IF(D102*G102,D102*G102," ")</f>
        <v> </v>
      </c>
      <c r="K102" s="231" t="str">
        <f aca="false">IF(E102*H102,E102*H102," ")</f>
        <v> </v>
      </c>
      <c r="L102" s="215"/>
    </row>
    <row r="103" customFormat="false" ht="12.75" hidden="false" customHeight="true" outlineLevel="0" collapsed="false">
      <c r="A103" s="291"/>
      <c r="B103" s="208"/>
      <c r="C103" s="209"/>
      <c r="D103" s="210"/>
      <c r="E103" s="210"/>
      <c r="F103" s="211"/>
      <c r="G103" s="210"/>
      <c r="H103" s="212"/>
      <c r="I103" s="296" t="str">
        <f aca="false">IF(C103*F103,C103*F103," ")</f>
        <v> </v>
      </c>
      <c r="J103" s="214" t="str">
        <f aca="false">IF(D103*G103,D103*G103," ")</f>
        <v> </v>
      </c>
      <c r="K103" s="231" t="str">
        <f aca="false">IF(E103*H103,E103*H103," ")</f>
        <v> </v>
      </c>
      <c r="L103" s="215"/>
    </row>
    <row r="104" s="1" customFormat="true" ht="12.75" hidden="false" customHeight="true" outlineLevel="0" collapsed="false">
      <c r="A104" s="291"/>
      <c r="B104" s="208"/>
      <c r="C104" s="209"/>
      <c r="D104" s="210"/>
      <c r="E104" s="210"/>
      <c r="F104" s="211"/>
      <c r="G104" s="210"/>
      <c r="H104" s="212"/>
      <c r="I104" s="213" t="str">
        <f aca="false">IF(C104*F104,C104*F104," ")</f>
        <v> </v>
      </c>
      <c r="J104" s="214" t="str">
        <f aca="false">IF(D104*G104,D104*G104," ")</f>
        <v> </v>
      </c>
      <c r="K104" s="231" t="str">
        <f aca="false">IF(E104*H104,E104*H104," ")</f>
        <v> </v>
      </c>
      <c r="L104" s="215"/>
    </row>
    <row r="105" s="1" customFormat="true" ht="12.75" hidden="false" customHeight="true" outlineLevel="0" collapsed="false">
      <c r="A105" s="291"/>
      <c r="B105" s="208"/>
      <c r="C105" s="209"/>
      <c r="D105" s="210"/>
      <c r="E105" s="210"/>
      <c r="F105" s="211"/>
      <c r="G105" s="210"/>
      <c r="H105" s="212"/>
      <c r="I105" s="213" t="str">
        <f aca="false">IF(C105*F105,C105*F105," ")</f>
        <v> </v>
      </c>
      <c r="J105" s="214" t="str">
        <f aca="false">IF(D105*G105,D105*G105," ")</f>
        <v> </v>
      </c>
      <c r="K105" s="231" t="str">
        <f aca="false">IF(E105*H105,E105*H105," ")</f>
        <v> </v>
      </c>
      <c r="L105" s="293"/>
    </row>
    <row r="106" s="1" customFormat="true" ht="12.75" hidden="false" customHeight="true" outlineLevel="0" collapsed="false">
      <c r="A106" s="291"/>
      <c r="B106" s="208"/>
      <c r="C106" s="209"/>
      <c r="D106" s="210"/>
      <c r="E106" s="210"/>
      <c r="F106" s="211"/>
      <c r="G106" s="210"/>
      <c r="H106" s="212"/>
      <c r="I106" s="213" t="str">
        <f aca="false">IF(C106*F106,C106*F106," ")</f>
        <v> </v>
      </c>
      <c r="J106" s="214" t="str">
        <f aca="false">IF(D106*G106,D106*G106," ")</f>
        <v> </v>
      </c>
      <c r="K106" s="231" t="str">
        <f aca="false">IF(E106*H106,E106*H106," ")</f>
        <v> </v>
      </c>
      <c r="L106" s="215"/>
    </row>
    <row r="107" s="1" customFormat="true" ht="12.75" hidden="false" customHeight="true" outlineLevel="0" collapsed="false">
      <c r="A107" s="291"/>
      <c r="B107" s="208"/>
      <c r="C107" s="209"/>
      <c r="D107" s="180"/>
      <c r="E107" s="210"/>
      <c r="F107" s="211"/>
      <c r="G107" s="210"/>
      <c r="H107" s="212"/>
      <c r="I107" s="213" t="str">
        <f aca="false">IF(C107*F107,C107*F107," ")</f>
        <v> </v>
      </c>
      <c r="J107" s="214" t="str">
        <f aca="false">IF(D107*G107,D107*G107," ")</f>
        <v> </v>
      </c>
      <c r="K107" s="231" t="str">
        <f aca="false">IF(E107*H107,E107*H107," ")</f>
        <v> </v>
      </c>
      <c r="L107" s="215"/>
    </row>
    <row r="108" s="1" customFormat="true" ht="12.75" hidden="false" customHeight="true" outlineLevel="0" collapsed="false">
      <c r="A108" s="291"/>
      <c r="B108" s="208"/>
      <c r="C108" s="209"/>
      <c r="D108" s="180"/>
      <c r="E108" s="210"/>
      <c r="F108" s="211"/>
      <c r="G108" s="210"/>
      <c r="H108" s="212"/>
      <c r="I108" s="213" t="str">
        <f aca="false">IF(C108*F108,C108*F108," ")</f>
        <v> </v>
      </c>
      <c r="J108" s="214" t="str">
        <f aca="false">IF(D108*G108,D108*G108," ")</f>
        <v> </v>
      </c>
      <c r="K108" s="231" t="str">
        <f aca="false">IF(E108*H108,E108*H108," ")</f>
        <v> </v>
      </c>
      <c r="L108" s="293"/>
    </row>
    <row r="109" s="1" customFormat="true" ht="12.75" hidden="false" customHeight="true" outlineLevel="0" collapsed="false">
      <c r="A109" s="291"/>
      <c r="B109" s="208"/>
      <c r="C109" s="209"/>
      <c r="D109" s="210"/>
      <c r="E109" s="210"/>
      <c r="F109" s="211"/>
      <c r="G109" s="210"/>
      <c r="H109" s="212"/>
      <c r="I109" s="296" t="str">
        <f aca="false">IF(C109*F109,C109*F109," ")</f>
        <v> </v>
      </c>
      <c r="J109" s="300" t="str">
        <f aca="false">IF(D109*G109,D109*G109," ")</f>
        <v> </v>
      </c>
      <c r="K109" s="231" t="str">
        <f aca="false">IF(E109*H109,E109*H109," ")</f>
        <v> </v>
      </c>
      <c r="L109" s="293"/>
    </row>
    <row r="110" s="1" customFormat="true" ht="13.7" hidden="false" customHeight="true" outlineLevel="0" collapsed="false">
      <c r="A110" s="301"/>
      <c r="B110" s="302"/>
      <c r="C110" s="303"/>
      <c r="D110" s="303"/>
      <c r="E110" s="303"/>
      <c r="F110" s="303"/>
      <c r="G110" s="303"/>
      <c r="H110" s="303"/>
      <c r="I110" s="304" t="n">
        <f aca="false">SUM(I67:I109)</f>
        <v>0</v>
      </c>
      <c r="J110" s="305" t="n">
        <f aca="false">SUM(J67:J109)</f>
        <v>917.329</v>
      </c>
      <c r="K110" s="306" t="n">
        <f aca="false">SUM(K67:K109)</f>
        <v>0</v>
      </c>
      <c r="L110" s="277"/>
    </row>
    <row r="111" s="1" customFormat="true" ht="16.35" hidden="false" customHeight="true" outlineLevel="0" collapsed="false">
      <c r="A111" s="277"/>
      <c r="B111" s="307" t="s">
        <v>72</v>
      </c>
      <c r="C111" s="308"/>
      <c r="D111" s="309"/>
      <c r="E111" s="309"/>
      <c r="F111" s="309"/>
      <c r="G111" s="309"/>
      <c r="H111" s="309"/>
      <c r="I111" s="310"/>
      <c r="J111" s="311" t="n">
        <f aca="false">SUM(I110:K110)</f>
        <v>917.329</v>
      </c>
      <c r="K111" s="309"/>
      <c r="L111" s="312"/>
    </row>
    <row r="112" s="1" customFormat="true" ht="16.35" hidden="false" customHeight="true" outlineLevel="0" collapsed="false">
      <c r="A112" s="313"/>
      <c r="B112" s="314"/>
      <c r="E112" s="313"/>
      <c r="F112" s="313"/>
      <c r="G112" s="313"/>
      <c r="H112" s="313"/>
      <c r="I112" s="315" t="s">
        <v>73</v>
      </c>
      <c r="J112" s="316" t="n">
        <f aca="false">0.08*J111</f>
        <v>73.38632</v>
      </c>
      <c r="K112" s="313"/>
      <c r="L112" s="313"/>
    </row>
    <row r="113" s="97" customFormat="true" ht="14.1" hidden="false" customHeight="true" outlineLevel="0" collapsed="false">
      <c r="A113" s="97" t="s">
        <v>74</v>
      </c>
      <c r="L113" s="254"/>
    </row>
    <row r="114" s="1" customFormat="true" ht="12.75" hidden="false" customHeight="true" outlineLevel="0" collapsed="false">
      <c r="B114" s="131" t="s">
        <v>75</v>
      </c>
      <c r="C114" s="132"/>
      <c r="D114" s="132"/>
      <c r="E114" s="132"/>
      <c r="F114" s="132"/>
      <c r="G114" s="132"/>
      <c r="H114" s="132"/>
      <c r="I114" s="132"/>
      <c r="J114" s="132"/>
      <c r="K114" s="132"/>
      <c r="L114" s="257" t="s">
        <v>153</v>
      </c>
    </row>
    <row r="115" s="1" customFormat="true" ht="12.75" hidden="false" customHeight="true" outlineLevel="0" collapsed="false">
      <c r="A115" s="132"/>
      <c r="B115" s="131" t="s">
        <v>91</v>
      </c>
      <c r="C115" s="132"/>
      <c r="D115" s="132"/>
      <c r="E115" s="132"/>
      <c r="F115" s="132"/>
      <c r="G115" s="132"/>
      <c r="H115" s="132"/>
      <c r="I115" s="132"/>
      <c r="J115" s="132"/>
      <c r="K115" s="132"/>
      <c r="L115" s="258"/>
    </row>
    <row r="116" s="1" customFormat="true" ht="12.75" hidden="false" customHeight="tru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  <c r="L116" s="259" t="s">
        <v>154</v>
      </c>
    </row>
    <row r="117" s="1" customFormat="true" ht="15.75" hidden="false" customHeight="false" outlineLevel="0" collapsed="false">
      <c r="A117" s="317" t="s">
        <v>190</v>
      </c>
      <c r="B117" s="13"/>
      <c r="C117" s="318" t="n">
        <f aca="false">'Mlyny Otvory v streche'!J55+'Mlyny Otvory v streche'!J93+J54+J111</f>
        <v>5073.82741612903</v>
      </c>
      <c r="D117" s="319" t="s">
        <v>191</v>
      </c>
    </row>
    <row r="118" s="1" customFormat="true" ht="15.75" hidden="false" customHeight="false" outlineLevel="0" collapsed="false">
      <c r="A118" s="317" t="s">
        <v>192</v>
      </c>
      <c r="B118" s="13"/>
      <c r="C118" s="318" t="n">
        <f aca="false">'Mlyny Otvory v streche'!J56+'Mlyny Otvory v streche'!J94+J55+J112</f>
        <v>405.906193290323</v>
      </c>
      <c r="D118" s="319" t="s">
        <v>191</v>
      </c>
    </row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</sheetData>
  <printOptions headings="false" gridLines="false" gridLinesSet="true" horizontalCentered="false" verticalCentered="false"/>
  <pageMargins left="0.551388888888889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1T08:50:14Z</dcterms:created>
  <dc:creator>Ing. Miroslav Lacko</dc:creator>
  <dc:description/>
  <dc:language>en-US</dc:language>
  <cp:lastModifiedBy>Mackovič Vladimír</cp:lastModifiedBy>
  <cp:lastPrinted>2024-03-19T21:52:23Z</cp:lastPrinted>
  <dcterms:modified xsi:type="dcterms:W3CDTF">2024-07-31T13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E74FFAB8F6C423438D0EA1B83B8F2C2E</vt:lpwstr>
  </property>
  <property fmtid="{D5CDD505-2E9C-101B-9397-08002B2CF9AE}" pid="4" name="MediaServiceImageTags">
    <vt:lpwstr/>
  </property>
  <property fmtid="{D5CDD505-2E9C-101B-9397-08002B2CF9AE}" pid="5" name="Order">
    <vt:lpwstr>12600.0000000000</vt:lpwstr>
  </property>
  <property fmtid="{D5CDD505-2E9C-101B-9397-08002B2CF9AE}" pid="6" name="TemplateUrl">
    <vt:lpwstr/>
  </property>
  <property fmtid="{D5CDD505-2E9C-101B-9397-08002B2CF9AE}" pid="7" name="TriggerFlowInfo">
    <vt:lpwstr/>
  </property>
  <property fmtid="{D5CDD505-2E9C-101B-9397-08002B2CF9AE}" pid="8" name="_ExtendedDescription">
    <vt:lpwstr/>
  </property>
  <property fmtid="{D5CDD505-2E9C-101B-9397-08002B2CF9AE}" pid="9" name="_SharedFileIndex">
    <vt:lpwstr/>
  </property>
  <property fmtid="{D5CDD505-2E9C-101B-9397-08002B2CF9AE}" pid="10" name="_SourceUrl">
    <vt:lpwstr/>
  </property>
  <property fmtid="{D5CDD505-2E9C-101B-9397-08002B2CF9AE}" pid="11" name="display_urn:schemas-microsoft-com:office:office#Author">
    <vt:lpwstr>Vyšná Miroslava</vt:lpwstr>
  </property>
  <property fmtid="{D5CDD505-2E9C-101B-9397-08002B2CF9AE}" pid="12" name="display_urn:schemas-microsoft-com:office:office#Editor">
    <vt:lpwstr>Vyšná Miroslava</vt:lpwstr>
  </property>
  <property fmtid="{D5CDD505-2E9C-101B-9397-08002B2CF9AE}" pid="13" name="lcf76f155ced4ddcb4097134ff3c332f">
    <vt:lpwstr/>
  </property>
  <property fmtid="{D5CDD505-2E9C-101B-9397-08002B2CF9AE}" pid="14" name="xd_ProgID">
    <vt:lpwstr/>
  </property>
  <property fmtid="{D5CDD505-2E9C-101B-9397-08002B2CF9AE}" pid="15" name="xd_Signature">
    <vt:lpwstr/>
  </property>
</Properties>
</file>